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_00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// This is a MK21 EXPORT DATA FILE  (EDF)</t>
  </si>
  <si>
    <t xml:space="preserve">//</t>
  </si>
  <si>
    <t xml:space="preserve">Date of Launch:  04/25/2010</t>
  </si>
  <si>
    <t xml:space="preserve">Time of Launch:  01:08:43</t>
  </si>
  <si>
    <t xml:space="preserve">Sequence #    :  17</t>
  </si>
  <si>
    <t xml:space="preserve">Latitude      :  18 4.55103N</t>
  </si>
  <si>
    <t xml:space="preserve">Longitude     :  161 34.73926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Testing T-7 probes</t>
  </si>
  <si>
    <t xml:space="preserve">// Here is some probe information for this drop.</t>
  </si>
  <si>
    <t xml:space="preserve">Probe Type       :  T-7</t>
  </si>
  <si>
    <t xml:space="preserve">Terminal Depth   :  7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7_00017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1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1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1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1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n">
        <v>0</v>
      </c>
      <c r="B37" s="1" t="n">
        <v>26.79</v>
      </c>
      <c r="C37" s="1" t="n">
        <v>1533.27</v>
      </c>
    </row>
    <row r="38" customFormat="false" ht="12.75" hidden="false" customHeight="false" outlineLevel="0" collapsed="false">
      <c r="A38" s="1" t="n">
        <v>0.6</v>
      </c>
      <c r="B38" s="1" t="n">
        <v>26.73</v>
      </c>
      <c r="C38" s="1" t="n">
        <v>1533.15</v>
      </c>
      <c r="E38" s="1" t="s">
        <v>27</v>
      </c>
    </row>
    <row r="39" customFormat="false" ht="12.75" hidden="false" customHeight="false" outlineLevel="0" collapsed="false">
      <c r="A39" s="1" t="n">
        <v>1.3</v>
      </c>
      <c r="B39" s="1" t="n">
        <v>26.7</v>
      </c>
      <c r="C39" s="1" t="n">
        <v>1533.09</v>
      </c>
      <c r="E39" s="1" t="n">
        <f aca="false">AVERAGE(C37:C68)</f>
        <v>1533.110625</v>
      </c>
    </row>
    <row r="40" customFormat="false" ht="12.75" hidden="false" customHeight="false" outlineLevel="0" collapsed="false">
      <c r="A40" s="1" t="n">
        <v>1.9</v>
      </c>
      <c r="B40" s="1" t="n">
        <v>26.69</v>
      </c>
      <c r="C40" s="1" t="n">
        <v>1533.08</v>
      </c>
    </row>
    <row r="41" customFormat="false" ht="12.75" hidden="false" customHeight="false" outlineLevel="0" collapsed="false">
      <c r="A41" s="1" t="n">
        <v>2.6</v>
      </c>
      <c r="B41" s="1" t="n">
        <v>26.67</v>
      </c>
      <c r="C41" s="1" t="n">
        <v>1533.05</v>
      </c>
    </row>
    <row r="42" customFormat="false" ht="12.75" hidden="false" customHeight="false" outlineLevel="0" collapsed="false">
      <c r="A42" s="1" t="n">
        <v>3.2</v>
      </c>
      <c r="B42" s="1" t="n">
        <v>26.67</v>
      </c>
      <c r="C42" s="1" t="n">
        <v>1533.06</v>
      </c>
    </row>
    <row r="43" customFormat="false" ht="12.75" hidden="false" customHeight="false" outlineLevel="0" collapsed="false">
      <c r="A43" s="1" t="n">
        <v>3.9</v>
      </c>
      <c r="B43" s="1" t="n">
        <v>26.66</v>
      </c>
      <c r="C43" s="1" t="n">
        <v>1533.04</v>
      </c>
    </row>
    <row r="44" customFormat="false" ht="12.75" hidden="false" customHeight="false" outlineLevel="0" collapsed="false">
      <c r="A44" s="1" t="n">
        <v>4.5</v>
      </c>
      <c r="B44" s="1" t="n">
        <v>26.65</v>
      </c>
      <c r="C44" s="1" t="n">
        <v>1533.03</v>
      </c>
    </row>
    <row r="45" customFormat="false" ht="12.75" hidden="false" customHeight="false" outlineLevel="0" collapsed="false">
      <c r="A45" s="1" t="n">
        <v>5.2</v>
      </c>
      <c r="B45" s="1" t="n">
        <v>26.65</v>
      </c>
      <c r="C45" s="1" t="n">
        <v>1533.04</v>
      </c>
    </row>
    <row r="46" customFormat="false" ht="12.75" hidden="false" customHeight="false" outlineLevel="0" collapsed="false">
      <c r="A46" s="1" t="n">
        <v>5.8</v>
      </c>
      <c r="B46" s="1" t="n">
        <v>26.65</v>
      </c>
      <c r="C46" s="1" t="n">
        <v>1533.05</v>
      </c>
    </row>
    <row r="47" customFormat="false" ht="12.75" hidden="false" customHeight="false" outlineLevel="0" collapsed="false">
      <c r="A47" s="1" t="n">
        <v>6.5</v>
      </c>
      <c r="B47" s="1" t="n">
        <v>26.64</v>
      </c>
      <c r="C47" s="1" t="n">
        <v>1533.05</v>
      </c>
    </row>
    <row r="48" customFormat="false" ht="12.75" hidden="false" customHeight="false" outlineLevel="0" collapsed="false">
      <c r="A48" s="1" t="n">
        <v>7.1</v>
      </c>
      <c r="B48" s="1" t="n">
        <v>26.64</v>
      </c>
      <c r="C48" s="1" t="n">
        <v>1533.06</v>
      </c>
    </row>
    <row r="49" customFormat="false" ht="12.75" hidden="false" customHeight="false" outlineLevel="0" collapsed="false">
      <c r="A49" s="1" t="n">
        <v>7.8</v>
      </c>
      <c r="B49" s="1" t="n">
        <v>26.64</v>
      </c>
      <c r="C49" s="1" t="n">
        <v>1533.06</v>
      </c>
    </row>
    <row r="50" customFormat="false" ht="12.75" hidden="false" customHeight="false" outlineLevel="0" collapsed="false">
      <c r="A50" s="1" t="n">
        <v>8.4</v>
      </c>
      <c r="B50" s="1" t="n">
        <v>26.64</v>
      </c>
      <c r="C50" s="1" t="n">
        <v>1533.07</v>
      </c>
    </row>
    <row r="51" customFormat="false" ht="12.75" hidden="false" customHeight="false" outlineLevel="0" collapsed="false">
      <c r="A51" s="1" t="n">
        <v>9.1</v>
      </c>
      <c r="B51" s="1" t="n">
        <v>26.64</v>
      </c>
      <c r="C51" s="1" t="n">
        <v>1533.08</v>
      </c>
    </row>
    <row r="52" customFormat="false" ht="12.75" hidden="false" customHeight="false" outlineLevel="0" collapsed="false">
      <c r="A52" s="1" t="n">
        <v>9.7</v>
      </c>
      <c r="B52" s="1" t="n">
        <v>26.64</v>
      </c>
      <c r="C52" s="1" t="n">
        <v>1533.09</v>
      </c>
    </row>
    <row r="53" customFormat="false" ht="12.75" hidden="false" customHeight="false" outlineLevel="0" collapsed="false">
      <c r="A53" s="1" t="n">
        <v>10.3</v>
      </c>
      <c r="B53" s="1" t="n">
        <v>26.63</v>
      </c>
      <c r="C53" s="1" t="n">
        <v>1533.1</v>
      </c>
    </row>
    <row r="54" customFormat="false" ht="12.75" hidden="false" customHeight="false" outlineLevel="0" collapsed="false">
      <c r="A54" s="1" t="n">
        <v>11</v>
      </c>
      <c r="B54" s="1" t="n">
        <v>26.63</v>
      </c>
      <c r="C54" s="1" t="n">
        <v>1533.1</v>
      </c>
    </row>
    <row r="55" customFormat="false" ht="12.75" hidden="false" customHeight="false" outlineLevel="0" collapsed="false">
      <c r="A55" s="1" t="n">
        <v>11.6</v>
      </c>
      <c r="B55" s="1" t="n">
        <v>26.63</v>
      </c>
      <c r="C55" s="1" t="n">
        <v>1533.11</v>
      </c>
    </row>
    <row r="56" customFormat="false" ht="12.75" hidden="false" customHeight="false" outlineLevel="0" collapsed="false">
      <c r="A56" s="1" t="n">
        <v>12.3</v>
      </c>
      <c r="B56" s="1" t="n">
        <v>26.63</v>
      </c>
      <c r="C56" s="1" t="n">
        <v>1533.13</v>
      </c>
    </row>
    <row r="57" customFormat="false" ht="12.75" hidden="false" customHeight="false" outlineLevel="0" collapsed="false">
      <c r="A57" s="1" t="n">
        <v>12.9</v>
      </c>
      <c r="B57" s="1" t="n">
        <v>26.64</v>
      </c>
      <c r="C57" s="1" t="n">
        <v>1533.14</v>
      </c>
    </row>
    <row r="58" customFormat="false" ht="12.75" hidden="false" customHeight="false" outlineLevel="0" collapsed="false">
      <c r="A58" s="1" t="n">
        <v>13.6</v>
      </c>
      <c r="B58" s="1" t="n">
        <v>26.63</v>
      </c>
      <c r="C58" s="1" t="n">
        <v>1533.14</v>
      </c>
    </row>
    <row r="59" customFormat="false" ht="12.75" hidden="false" customHeight="false" outlineLevel="0" collapsed="false">
      <c r="A59" s="1" t="n">
        <v>14.2</v>
      </c>
      <c r="B59" s="1" t="n">
        <v>26.62</v>
      </c>
      <c r="C59" s="1" t="n">
        <v>1533.13</v>
      </c>
    </row>
    <row r="60" customFormat="false" ht="12.75" hidden="false" customHeight="false" outlineLevel="0" collapsed="false">
      <c r="A60" s="1" t="n">
        <v>14.9</v>
      </c>
      <c r="B60" s="1" t="n">
        <v>26.62</v>
      </c>
      <c r="C60" s="1" t="n">
        <v>1533.13</v>
      </c>
    </row>
    <row r="61" customFormat="false" ht="12.75" hidden="false" customHeight="false" outlineLevel="0" collapsed="false">
      <c r="A61" s="1" t="n">
        <v>15.5</v>
      </c>
      <c r="B61" s="1" t="n">
        <v>26.61</v>
      </c>
      <c r="C61" s="1" t="n">
        <v>1533.13</v>
      </c>
    </row>
    <row r="62" customFormat="false" ht="12.75" hidden="false" customHeight="false" outlineLevel="0" collapsed="false">
      <c r="A62" s="1" t="n">
        <v>16.2</v>
      </c>
      <c r="B62" s="1" t="n">
        <v>26.61</v>
      </c>
      <c r="C62" s="1" t="n">
        <v>1533.15</v>
      </c>
    </row>
    <row r="63" customFormat="false" ht="12.75" hidden="false" customHeight="false" outlineLevel="0" collapsed="false">
      <c r="A63" s="1" t="n">
        <v>16.8</v>
      </c>
      <c r="B63" s="1" t="n">
        <v>26.61</v>
      </c>
      <c r="C63" s="1" t="n">
        <v>1533.15</v>
      </c>
    </row>
    <row r="64" customFormat="false" ht="12.75" hidden="false" customHeight="false" outlineLevel="0" collapsed="false">
      <c r="A64" s="1" t="n">
        <v>17.5</v>
      </c>
      <c r="B64" s="1" t="n">
        <v>26.61</v>
      </c>
      <c r="C64" s="1" t="n">
        <v>1533.16</v>
      </c>
    </row>
    <row r="65" customFormat="false" ht="12.75" hidden="false" customHeight="false" outlineLevel="0" collapsed="false">
      <c r="A65" s="1" t="n">
        <v>18.1</v>
      </c>
      <c r="B65" s="1" t="n">
        <v>26.62</v>
      </c>
      <c r="C65" s="1" t="n">
        <v>1533.18</v>
      </c>
    </row>
    <row r="66" customFormat="false" ht="12.75" hidden="false" customHeight="false" outlineLevel="0" collapsed="false">
      <c r="A66" s="1" t="n">
        <v>18.8</v>
      </c>
      <c r="B66" s="1" t="n">
        <v>26.61</v>
      </c>
      <c r="C66" s="1" t="n">
        <v>1533.19</v>
      </c>
    </row>
    <row r="67" customFormat="false" ht="12.75" hidden="false" customHeight="false" outlineLevel="0" collapsed="false">
      <c r="A67" s="1" t="n">
        <v>19.4</v>
      </c>
      <c r="B67" s="1" t="n">
        <v>26.6</v>
      </c>
      <c r="C67" s="1" t="n">
        <v>1533.17</v>
      </c>
    </row>
    <row r="68" customFormat="false" ht="12.75" hidden="false" customHeight="false" outlineLevel="0" collapsed="false">
      <c r="A68" s="1" t="n">
        <v>20</v>
      </c>
      <c r="B68" s="1" t="n">
        <v>26.59</v>
      </c>
      <c r="C68" s="1" t="n">
        <v>1533.16</v>
      </c>
    </row>
    <row r="69" customFormat="false" ht="12.75" hidden="false" customHeight="false" outlineLevel="0" collapsed="false">
      <c r="A69" s="1" t="n">
        <v>20.7</v>
      </c>
      <c r="B69" s="1" t="n">
        <v>26.59</v>
      </c>
      <c r="C69" s="1" t="n">
        <v>1533.17</v>
      </c>
    </row>
    <row r="70" customFormat="false" ht="12.75" hidden="false" customHeight="false" outlineLevel="0" collapsed="false">
      <c r="A70" s="1" t="n">
        <v>21.3</v>
      </c>
      <c r="B70" s="1" t="n">
        <v>26.58</v>
      </c>
      <c r="C70" s="1" t="n">
        <v>1533.16</v>
      </c>
    </row>
    <row r="71" customFormat="false" ht="12.75" hidden="false" customHeight="false" outlineLevel="0" collapsed="false">
      <c r="A71" s="1" t="n">
        <v>22</v>
      </c>
      <c r="B71" s="1" t="n">
        <v>26.58</v>
      </c>
      <c r="C71" s="1" t="n">
        <v>1533.17</v>
      </c>
    </row>
    <row r="72" customFormat="false" ht="12.75" hidden="false" customHeight="false" outlineLevel="0" collapsed="false">
      <c r="A72" s="1" t="n">
        <v>22.6</v>
      </c>
      <c r="B72" s="1" t="n">
        <v>26.58</v>
      </c>
      <c r="C72" s="1" t="n">
        <v>1533.18</v>
      </c>
    </row>
    <row r="73" customFormat="false" ht="12.75" hidden="false" customHeight="false" outlineLevel="0" collapsed="false">
      <c r="A73" s="1" t="n">
        <v>23.3</v>
      </c>
      <c r="B73" s="1" t="n">
        <v>26.58</v>
      </c>
      <c r="C73" s="1" t="n">
        <v>1533.18</v>
      </c>
    </row>
    <row r="74" customFormat="false" ht="12.75" hidden="false" customHeight="false" outlineLevel="0" collapsed="false">
      <c r="A74" s="1" t="n">
        <v>23.9</v>
      </c>
      <c r="B74" s="1" t="n">
        <v>26.57</v>
      </c>
      <c r="C74" s="1" t="n">
        <v>1533.18</v>
      </c>
    </row>
    <row r="75" customFormat="false" ht="12.75" hidden="false" customHeight="false" outlineLevel="0" collapsed="false">
      <c r="A75" s="1" t="n">
        <v>24.6</v>
      </c>
      <c r="B75" s="1" t="n">
        <v>26.57</v>
      </c>
      <c r="C75" s="1" t="n">
        <v>1533.18</v>
      </c>
    </row>
    <row r="76" customFormat="false" ht="12.75" hidden="false" customHeight="false" outlineLevel="0" collapsed="false">
      <c r="A76" s="1" t="n">
        <v>25.2</v>
      </c>
      <c r="B76" s="1" t="n">
        <v>26.57</v>
      </c>
      <c r="C76" s="1" t="n">
        <v>1533.19</v>
      </c>
    </row>
    <row r="77" customFormat="false" ht="12.75" hidden="false" customHeight="false" outlineLevel="0" collapsed="false">
      <c r="A77" s="1" t="n">
        <v>25.9</v>
      </c>
      <c r="B77" s="1" t="n">
        <v>26.57</v>
      </c>
      <c r="C77" s="1" t="n">
        <v>1533.21</v>
      </c>
    </row>
    <row r="78" customFormat="false" ht="12.75" hidden="false" customHeight="false" outlineLevel="0" collapsed="false">
      <c r="A78" s="1" t="n">
        <v>26.5</v>
      </c>
      <c r="B78" s="1" t="n">
        <v>26.57</v>
      </c>
      <c r="C78" s="1" t="n">
        <v>1533.21</v>
      </c>
    </row>
    <row r="79" customFormat="false" ht="12.75" hidden="false" customHeight="false" outlineLevel="0" collapsed="false">
      <c r="A79" s="1" t="n">
        <v>27.1</v>
      </c>
      <c r="B79" s="1" t="n">
        <v>26.57</v>
      </c>
      <c r="C79" s="1" t="n">
        <v>1533.23</v>
      </c>
    </row>
    <row r="80" customFormat="false" ht="12.75" hidden="false" customHeight="false" outlineLevel="0" collapsed="false">
      <c r="A80" s="1" t="n">
        <v>27.8</v>
      </c>
      <c r="B80" s="1" t="n">
        <v>26.56</v>
      </c>
      <c r="C80" s="1" t="n">
        <v>1533.22</v>
      </c>
    </row>
    <row r="81" customFormat="false" ht="12.75" hidden="false" customHeight="false" outlineLevel="0" collapsed="false">
      <c r="A81" s="1" t="n">
        <v>28.4</v>
      </c>
      <c r="B81" s="1" t="n">
        <v>26.57</v>
      </c>
      <c r="C81" s="1" t="n">
        <v>1533.24</v>
      </c>
    </row>
    <row r="82" customFormat="false" ht="12.75" hidden="false" customHeight="false" outlineLevel="0" collapsed="false">
      <c r="A82" s="1" t="n">
        <v>29.1</v>
      </c>
      <c r="B82" s="1" t="n">
        <v>26.58</v>
      </c>
      <c r="C82" s="1" t="n">
        <v>1533.28</v>
      </c>
    </row>
    <row r="83" customFormat="false" ht="12.75" hidden="false" customHeight="false" outlineLevel="0" collapsed="false">
      <c r="A83" s="1" t="n">
        <v>29.7</v>
      </c>
      <c r="B83" s="1" t="n">
        <v>26.57</v>
      </c>
      <c r="C83" s="1" t="n">
        <v>1533.26</v>
      </c>
    </row>
    <row r="84" customFormat="false" ht="12.75" hidden="false" customHeight="false" outlineLevel="0" collapsed="false">
      <c r="A84" s="1" t="n">
        <v>30.4</v>
      </c>
      <c r="B84" s="1" t="n">
        <v>26.56</v>
      </c>
      <c r="C84" s="1" t="n">
        <v>1533.25</v>
      </c>
    </row>
    <row r="85" customFormat="false" ht="12.75" hidden="false" customHeight="false" outlineLevel="0" collapsed="false">
      <c r="A85" s="1" t="n">
        <v>31</v>
      </c>
      <c r="B85" s="1" t="n">
        <v>26.55</v>
      </c>
      <c r="C85" s="1" t="n">
        <v>1533.24</v>
      </c>
    </row>
    <row r="86" customFormat="false" ht="12.75" hidden="false" customHeight="false" outlineLevel="0" collapsed="false">
      <c r="A86" s="1" t="n">
        <v>31.7</v>
      </c>
      <c r="B86" s="1" t="n">
        <v>26.5</v>
      </c>
      <c r="C86" s="1" t="n">
        <v>1533.15</v>
      </c>
    </row>
    <row r="87" customFormat="false" ht="12.75" hidden="false" customHeight="false" outlineLevel="0" collapsed="false">
      <c r="A87" s="1" t="n">
        <v>32.3</v>
      </c>
      <c r="B87" s="1" t="n">
        <v>26.46</v>
      </c>
      <c r="C87" s="1" t="n">
        <v>1533.05</v>
      </c>
    </row>
    <row r="88" customFormat="false" ht="12.75" hidden="false" customHeight="false" outlineLevel="0" collapsed="false">
      <c r="A88" s="1" t="n">
        <v>33</v>
      </c>
      <c r="B88" s="1" t="n">
        <v>26.43</v>
      </c>
      <c r="C88" s="1" t="n">
        <v>1533</v>
      </c>
    </row>
    <row r="89" customFormat="false" ht="12.75" hidden="false" customHeight="false" outlineLevel="0" collapsed="false">
      <c r="A89" s="1" t="n">
        <v>33.6</v>
      </c>
      <c r="B89" s="1" t="n">
        <v>26.41</v>
      </c>
      <c r="C89" s="1" t="n">
        <v>1532.96</v>
      </c>
    </row>
    <row r="90" customFormat="false" ht="12.75" hidden="false" customHeight="false" outlineLevel="0" collapsed="false">
      <c r="A90" s="1" t="n">
        <v>34.2</v>
      </c>
      <c r="B90" s="1" t="n">
        <v>26.37</v>
      </c>
      <c r="C90" s="1" t="n">
        <v>1532.87</v>
      </c>
    </row>
    <row r="91" customFormat="false" ht="12.75" hidden="false" customHeight="false" outlineLevel="0" collapsed="false">
      <c r="A91" s="1" t="n">
        <v>34.9</v>
      </c>
      <c r="B91" s="1" t="n">
        <v>26.35</v>
      </c>
      <c r="C91" s="1" t="n">
        <v>1532.83</v>
      </c>
    </row>
    <row r="92" customFormat="false" ht="12.75" hidden="false" customHeight="false" outlineLevel="0" collapsed="false">
      <c r="A92" s="1" t="n">
        <v>35.5</v>
      </c>
      <c r="B92" s="1" t="n">
        <v>26.34</v>
      </c>
      <c r="C92" s="1" t="n">
        <v>1532.83</v>
      </c>
    </row>
    <row r="93" customFormat="false" ht="12.75" hidden="false" customHeight="false" outlineLevel="0" collapsed="false">
      <c r="A93" s="1" t="n">
        <v>36.2</v>
      </c>
      <c r="B93" s="1" t="n">
        <v>26.33</v>
      </c>
      <c r="C93" s="1" t="n">
        <v>1532.81</v>
      </c>
    </row>
    <row r="94" customFormat="false" ht="12.75" hidden="false" customHeight="false" outlineLevel="0" collapsed="false">
      <c r="A94" s="1" t="n">
        <v>36.8</v>
      </c>
      <c r="B94" s="1" t="n">
        <v>26.32</v>
      </c>
      <c r="C94" s="1" t="n">
        <v>1532.8</v>
      </c>
    </row>
    <row r="95" customFormat="false" ht="12.75" hidden="false" customHeight="false" outlineLevel="0" collapsed="false">
      <c r="A95" s="1" t="n">
        <v>37.5</v>
      </c>
      <c r="B95" s="1" t="n">
        <v>26.31</v>
      </c>
      <c r="C95" s="1" t="n">
        <v>1532.8</v>
      </c>
    </row>
    <row r="96" customFormat="false" ht="12.75" hidden="false" customHeight="false" outlineLevel="0" collapsed="false">
      <c r="A96" s="1" t="n">
        <v>38.1</v>
      </c>
      <c r="B96" s="1" t="n">
        <v>26.32</v>
      </c>
      <c r="C96" s="1" t="n">
        <v>1532.83</v>
      </c>
    </row>
    <row r="97" customFormat="false" ht="12.75" hidden="false" customHeight="false" outlineLevel="0" collapsed="false">
      <c r="A97" s="1" t="n">
        <v>38.8</v>
      </c>
      <c r="B97" s="1" t="n">
        <v>26.31</v>
      </c>
      <c r="C97" s="1" t="n">
        <v>1532.82</v>
      </c>
    </row>
    <row r="98" customFormat="false" ht="12.75" hidden="false" customHeight="false" outlineLevel="0" collapsed="false">
      <c r="A98" s="1" t="n">
        <v>39.4</v>
      </c>
      <c r="B98" s="1" t="n">
        <v>26.3</v>
      </c>
      <c r="C98" s="1" t="n">
        <v>1532.81</v>
      </c>
    </row>
    <row r="99" customFormat="false" ht="12.75" hidden="false" customHeight="false" outlineLevel="0" collapsed="false">
      <c r="A99" s="1" t="n">
        <v>40</v>
      </c>
      <c r="B99" s="1" t="n">
        <v>26.32</v>
      </c>
      <c r="C99" s="1" t="n">
        <v>1532.85</v>
      </c>
    </row>
    <row r="100" customFormat="false" ht="12.75" hidden="false" customHeight="false" outlineLevel="0" collapsed="false">
      <c r="A100" s="1" t="n">
        <v>40.7</v>
      </c>
      <c r="B100" s="1" t="n">
        <v>26.31</v>
      </c>
      <c r="C100" s="1" t="n">
        <v>1532.85</v>
      </c>
    </row>
    <row r="101" customFormat="false" ht="12.75" hidden="false" customHeight="false" outlineLevel="0" collapsed="false">
      <c r="A101" s="1" t="n">
        <v>41.3</v>
      </c>
      <c r="B101" s="1" t="n">
        <v>26.3</v>
      </c>
      <c r="C101" s="1" t="n">
        <v>1532.83</v>
      </c>
    </row>
    <row r="102" customFormat="false" ht="12.75" hidden="false" customHeight="false" outlineLevel="0" collapsed="false">
      <c r="A102" s="1" t="n">
        <v>42</v>
      </c>
      <c r="B102" s="1" t="n">
        <v>26.3</v>
      </c>
      <c r="C102" s="1" t="n">
        <v>1532.85</v>
      </c>
    </row>
    <row r="103" customFormat="false" ht="12.75" hidden="false" customHeight="false" outlineLevel="0" collapsed="false">
      <c r="A103" s="1" t="n">
        <v>42.6</v>
      </c>
      <c r="B103" s="1" t="n">
        <v>26.31</v>
      </c>
      <c r="C103" s="1" t="n">
        <v>1532.87</v>
      </c>
    </row>
    <row r="104" customFormat="false" ht="12.75" hidden="false" customHeight="false" outlineLevel="0" collapsed="false">
      <c r="A104" s="1" t="n">
        <v>43.3</v>
      </c>
      <c r="B104" s="1" t="n">
        <v>26.3</v>
      </c>
      <c r="C104" s="1" t="n">
        <v>1532.88</v>
      </c>
    </row>
    <row r="105" customFormat="false" ht="12.75" hidden="false" customHeight="false" outlineLevel="0" collapsed="false">
      <c r="A105" s="1" t="n">
        <v>43.9</v>
      </c>
      <c r="B105" s="1" t="n">
        <v>26.3</v>
      </c>
      <c r="C105" s="1" t="n">
        <v>1532.88</v>
      </c>
    </row>
    <row r="106" customFormat="false" ht="12.75" hidden="false" customHeight="false" outlineLevel="0" collapsed="false">
      <c r="A106" s="1" t="n">
        <v>44.6</v>
      </c>
      <c r="B106" s="1" t="n">
        <v>26.3</v>
      </c>
      <c r="C106" s="1" t="n">
        <v>1532.88</v>
      </c>
    </row>
    <row r="107" customFormat="false" ht="12.75" hidden="false" customHeight="false" outlineLevel="0" collapsed="false">
      <c r="A107" s="1" t="n">
        <v>45.2</v>
      </c>
      <c r="B107" s="1" t="n">
        <v>26.31</v>
      </c>
      <c r="C107" s="1" t="n">
        <v>1532.92</v>
      </c>
    </row>
    <row r="108" customFormat="false" ht="12.75" hidden="false" customHeight="false" outlineLevel="0" collapsed="false">
      <c r="A108" s="1" t="n">
        <v>45.8</v>
      </c>
      <c r="B108" s="1" t="n">
        <v>26.31</v>
      </c>
      <c r="C108" s="1" t="n">
        <v>1532.93</v>
      </c>
    </row>
    <row r="109" customFormat="false" ht="12.75" hidden="false" customHeight="false" outlineLevel="0" collapsed="false">
      <c r="A109" s="1" t="n">
        <v>46.5</v>
      </c>
      <c r="B109" s="1" t="n">
        <v>26.3</v>
      </c>
      <c r="C109" s="1" t="n">
        <v>1532.92</v>
      </c>
    </row>
    <row r="110" customFormat="false" ht="12.75" hidden="false" customHeight="false" outlineLevel="0" collapsed="false">
      <c r="A110" s="1" t="n">
        <v>47.1</v>
      </c>
      <c r="B110" s="1" t="n">
        <v>26.29</v>
      </c>
      <c r="C110" s="1" t="n">
        <v>1532.91</v>
      </c>
    </row>
    <row r="111" customFormat="false" ht="12.75" hidden="false" customHeight="false" outlineLevel="0" collapsed="false">
      <c r="A111" s="1" t="n">
        <v>47.8</v>
      </c>
      <c r="B111" s="1" t="n">
        <v>26.29</v>
      </c>
      <c r="C111" s="1" t="n">
        <v>1532.91</v>
      </c>
    </row>
    <row r="112" customFormat="false" ht="12.75" hidden="false" customHeight="false" outlineLevel="0" collapsed="false">
      <c r="A112" s="1" t="n">
        <v>48.4</v>
      </c>
      <c r="B112" s="1" t="n">
        <v>26.29</v>
      </c>
      <c r="C112" s="1" t="n">
        <v>1532.92</v>
      </c>
    </row>
    <row r="113" customFormat="false" ht="12.75" hidden="false" customHeight="false" outlineLevel="0" collapsed="false">
      <c r="A113" s="1" t="n">
        <v>49.1</v>
      </c>
      <c r="B113" s="1" t="n">
        <v>26.29</v>
      </c>
      <c r="C113" s="1" t="n">
        <v>1532.94</v>
      </c>
    </row>
    <row r="114" customFormat="false" ht="12.75" hidden="false" customHeight="false" outlineLevel="0" collapsed="false">
      <c r="A114" s="1" t="n">
        <v>49.7</v>
      </c>
      <c r="B114" s="1" t="n">
        <v>26.29</v>
      </c>
      <c r="C114" s="1" t="n">
        <v>1532.96</v>
      </c>
    </row>
    <row r="115" customFormat="false" ht="12.75" hidden="false" customHeight="false" outlineLevel="0" collapsed="false">
      <c r="A115" s="1" t="n">
        <v>50.4</v>
      </c>
      <c r="B115" s="1" t="n">
        <v>26.29</v>
      </c>
      <c r="C115" s="1" t="n">
        <v>1532.97</v>
      </c>
    </row>
    <row r="116" customFormat="false" ht="12.75" hidden="false" customHeight="false" outlineLevel="0" collapsed="false">
      <c r="A116" s="1" t="n">
        <v>51</v>
      </c>
      <c r="B116" s="1" t="n">
        <v>26.29</v>
      </c>
      <c r="C116" s="1" t="n">
        <v>1532.97</v>
      </c>
    </row>
    <row r="117" customFormat="false" ht="12.75" hidden="false" customHeight="false" outlineLevel="0" collapsed="false">
      <c r="A117" s="1" t="n">
        <v>51.6</v>
      </c>
      <c r="B117" s="1" t="n">
        <v>26.28</v>
      </c>
      <c r="C117" s="1" t="n">
        <v>1532.97</v>
      </c>
    </row>
    <row r="118" customFormat="false" ht="12.75" hidden="false" customHeight="false" outlineLevel="0" collapsed="false">
      <c r="A118" s="1" t="n">
        <v>52.3</v>
      </c>
      <c r="B118" s="1" t="n">
        <v>26.29</v>
      </c>
      <c r="C118" s="1" t="n">
        <v>1533</v>
      </c>
    </row>
    <row r="119" customFormat="false" ht="12.75" hidden="false" customHeight="false" outlineLevel="0" collapsed="false">
      <c r="A119" s="1" t="n">
        <v>52.9</v>
      </c>
      <c r="B119" s="1" t="n">
        <v>26.29</v>
      </c>
      <c r="C119" s="1" t="n">
        <v>1533.01</v>
      </c>
    </row>
    <row r="120" customFormat="false" ht="12.75" hidden="false" customHeight="false" outlineLevel="0" collapsed="false">
      <c r="A120" s="1" t="n">
        <v>53.6</v>
      </c>
      <c r="B120" s="1" t="n">
        <v>26.28</v>
      </c>
      <c r="C120" s="1" t="n">
        <v>1533</v>
      </c>
    </row>
    <row r="121" customFormat="false" ht="12.75" hidden="false" customHeight="false" outlineLevel="0" collapsed="false">
      <c r="A121" s="1" t="n">
        <v>54.2</v>
      </c>
      <c r="B121" s="1" t="n">
        <v>26.28</v>
      </c>
      <c r="C121" s="1" t="n">
        <v>1533</v>
      </c>
    </row>
    <row r="122" customFormat="false" ht="12.75" hidden="false" customHeight="false" outlineLevel="0" collapsed="false">
      <c r="A122" s="1" t="n">
        <v>54.9</v>
      </c>
      <c r="B122" s="1" t="n">
        <v>26.28</v>
      </c>
      <c r="C122" s="1" t="n">
        <v>1533.01</v>
      </c>
    </row>
    <row r="123" customFormat="false" ht="12.75" hidden="false" customHeight="false" outlineLevel="0" collapsed="false">
      <c r="A123" s="1" t="n">
        <v>55.5</v>
      </c>
      <c r="B123" s="1" t="n">
        <v>26.28</v>
      </c>
      <c r="C123" s="1" t="n">
        <v>1533.02</v>
      </c>
    </row>
    <row r="124" customFormat="false" ht="12.75" hidden="false" customHeight="false" outlineLevel="0" collapsed="false">
      <c r="A124" s="1" t="n">
        <v>56.1</v>
      </c>
      <c r="B124" s="1" t="n">
        <v>26.27</v>
      </c>
      <c r="C124" s="1" t="n">
        <v>1533</v>
      </c>
    </row>
    <row r="125" customFormat="false" ht="12.75" hidden="false" customHeight="false" outlineLevel="0" collapsed="false">
      <c r="A125" s="1" t="n">
        <v>56.8</v>
      </c>
      <c r="B125" s="1" t="n">
        <v>26.27</v>
      </c>
      <c r="C125" s="1" t="n">
        <v>1533.02</v>
      </c>
    </row>
    <row r="126" customFormat="false" ht="12.75" hidden="false" customHeight="false" outlineLevel="0" collapsed="false">
      <c r="A126" s="1" t="n">
        <v>57.4</v>
      </c>
      <c r="B126" s="1" t="n">
        <v>26.27</v>
      </c>
      <c r="C126" s="1" t="n">
        <v>1533.02</v>
      </c>
    </row>
    <row r="127" customFormat="false" ht="12.75" hidden="false" customHeight="false" outlineLevel="0" collapsed="false">
      <c r="A127" s="1" t="n">
        <v>58.1</v>
      </c>
      <c r="B127" s="1" t="n">
        <v>26.26</v>
      </c>
      <c r="C127" s="1" t="n">
        <v>1533.01</v>
      </c>
    </row>
    <row r="128" customFormat="false" ht="12.75" hidden="false" customHeight="false" outlineLevel="0" collapsed="false">
      <c r="A128" s="1" t="n">
        <v>58.7</v>
      </c>
      <c r="B128" s="1" t="n">
        <v>26.25</v>
      </c>
      <c r="C128" s="1" t="n">
        <v>1533</v>
      </c>
    </row>
    <row r="129" customFormat="false" ht="12.75" hidden="false" customHeight="false" outlineLevel="0" collapsed="false">
      <c r="A129" s="1" t="n">
        <v>59.4</v>
      </c>
      <c r="B129" s="1" t="n">
        <v>26.24</v>
      </c>
      <c r="C129" s="1" t="n">
        <v>1533</v>
      </c>
    </row>
    <row r="130" customFormat="false" ht="12.75" hidden="false" customHeight="false" outlineLevel="0" collapsed="false">
      <c r="A130" s="1" t="n">
        <v>60</v>
      </c>
      <c r="B130" s="1" t="n">
        <v>26.25</v>
      </c>
      <c r="C130" s="1" t="n">
        <v>1533.02</v>
      </c>
    </row>
    <row r="131" customFormat="false" ht="12.75" hidden="false" customHeight="false" outlineLevel="0" collapsed="false">
      <c r="A131" s="1" t="n">
        <v>60.6</v>
      </c>
      <c r="B131" s="1" t="n">
        <v>26.24</v>
      </c>
      <c r="C131" s="1" t="n">
        <v>1533.02</v>
      </c>
    </row>
    <row r="132" customFormat="false" ht="12.75" hidden="false" customHeight="false" outlineLevel="0" collapsed="false">
      <c r="A132" s="1" t="n">
        <v>61.3</v>
      </c>
      <c r="B132" s="1" t="n">
        <v>26.24</v>
      </c>
      <c r="C132" s="1" t="n">
        <v>1533.03</v>
      </c>
    </row>
    <row r="133" customFormat="false" ht="12.75" hidden="false" customHeight="false" outlineLevel="0" collapsed="false">
      <c r="A133" s="1" t="n">
        <v>61.9</v>
      </c>
      <c r="B133" s="1" t="n">
        <v>26.24</v>
      </c>
      <c r="C133" s="1" t="n">
        <v>1533.03</v>
      </c>
    </row>
    <row r="134" customFormat="false" ht="12.75" hidden="false" customHeight="false" outlineLevel="0" collapsed="false">
      <c r="A134" s="1" t="n">
        <v>62.6</v>
      </c>
      <c r="B134" s="1" t="n">
        <v>26.23</v>
      </c>
      <c r="C134" s="1" t="n">
        <v>1533.02</v>
      </c>
    </row>
    <row r="135" customFormat="false" ht="12.75" hidden="false" customHeight="false" outlineLevel="0" collapsed="false">
      <c r="A135" s="1" t="n">
        <v>63.2</v>
      </c>
      <c r="B135" s="1" t="n">
        <v>26.23</v>
      </c>
      <c r="C135" s="1" t="n">
        <v>1533.04</v>
      </c>
    </row>
    <row r="136" customFormat="false" ht="12.75" hidden="false" customHeight="false" outlineLevel="0" collapsed="false">
      <c r="A136" s="1" t="n">
        <v>63.9</v>
      </c>
      <c r="B136" s="1" t="n">
        <v>26.23</v>
      </c>
      <c r="C136" s="1" t="n">
        <v>1533.04</v>
      </c>
    </row>
    <row r="137" customFormat="false" ht="12.75" hidden="false" customHeight="false" outlineLevel="0" collapsed="false">
      <c r="A137" s="1" t="n">
        <v>64.5</v>
      </c>
      <c r="B137" s="1" t="n">
        <v>26.23</v>
      </c>
      <c r="C137" s="1" t="n">
        <v>1533.05</v>
      </c>
    </row>
    <row r="138" customFormat="false" ht="12.75" hidden="false" customHeight="false" outlineLevel="0" collapsed="false">
      <c r="A138" s="1" t="n">
        <v>65.1</v>
      </c>
      <c r="B138" s="1" t="n">
        <v>26.23</v>
      </c>
      <c r="C138" s="1" t="n">
        <v>1533.07</v>
      </c>
    </row>
    <row r="139" customFormat="false" ht="12.75" hidden="false" customHeight="false" outlineLevel="0" collapsed="false">
      <c r="A139" s="1" t="n">
        <v>65.8</v>
      </c>
      <c r="B139" s="1" t="n">
        <v>26.23</v>
      </c>
      <c r="C139" s="1" t="n">
        <v>1533.08</v>
      </c>
    </row>
    <row r="140" customFormat="false" ht="12.75" hidden="false" customHeight="false" outlineLevel="0" collapsed="false">
      <c r="A140" s="1" t="n">
        <v>66.4</v>
      </c>
      <c r="B140" s="1" t="n">
        <v>26.22</v>
      </c>
      <c r="C140" s="1" t="n">
        <v>1533.06</v>
      </c>
    </row>
    <row r="141" customFormat="false" ht="12.75" hidden="false" customHeight="false" outlineLevel="0" collapsed="false">
      <c r="A141" s="1" t="n">
        <v>67.1</v>
      </c>
      <c r="B141" s="1" t="n">
        <v>26.21</v>
      </c>
      <c r="C141" s="1" t="n">
        <v>1533.06</v>
      </c>
    </row>
    <row r="142" customFormat="false" ht="12.75" hidden="false" customHeight="false" outlineLevel="0" collapsed="false">
      <c r="A142" s="1" t="n">
        <v>67.7</v>
      </c>
      <c r="B142" s="1" t="n">
        <v>26.21</v>
      </c>
      <c r="C142" s="1" t="n">
        <v>1533.06</v>
      </c>
    </row>
    <row r="143" customFormat="false" ht="12.75" hidden="false" customHeight="false" outlineLevel="0" collapsed="false">
      <c r="A143" s="1" t="n">
        <v>68.4</v>
      </c>
      <c r="B143" s="1" t="n">
        <v>26.21</v>
      </c>
      <c r="C143" s="1" t="n">
        <v>1533.08</v>
      </c>
    </row>
    <row r="144" customFormat="false" ht="12.75" hidden="false" customHeight="false" outlineLevel="0" collapsed="false">
      <c r="A144" s="1" t="n">
        <v>69</v>
      </c>
      <c r="B144" s="1" t="n">
        <v>26.21</v>
      </c>
      <c r="C144" s="1" t="n">
        <v>1533.09</v>
      </c>
    </row>
    <row r="145" customFormat="false" ht="12.75" hidden="false" customHeight="false" outlineLevel="0" collapsed="false">
      <c r="A145" s="1" t="n">
        <v>69.6</v>
      </c>
      <c r="B145" s="1" t="n">
        <v>26.22</v>
      </c>
      <c r="C145" s="1" t="n">
        <v>1533.11</v>
      </c>
    </row>
    <row r="146" customFormat="false" ht="12.75" hidden="false" customHeight="false" outlineLevel="0" collapsed="false">
      <c r="A146" s="1" t="n">
        <v>70.3</v>
      </c>
      <c r="B146" s="1" t="n">
        <v>26.22</v>
      </c>
      <c r="C146" s="1" t="n">
        <v>1533.13</v>
      </c>
    </row>
    <row r="147" customFormat="false" ht="12.75" hidden="false" customHeight="false" outlineLevel="0" collapsed="false">
      <c r="A147" s="1" t="n">
        <v>70.9</v>
      </c>
      <c r="B147" s="1" t="n">
        <v>26.21</v>
      </c>
      <c r="C147" s="1" t="n">
        <v>1533.12</v>
      </c>
    </row>
    <row r="148" customFormat="false" ht="12.75" hidden="false" customHeight="false" outlineLevel="0" collapsed="false">
      <c r="A148" s="1" t="n">
        <v>71.6</v>
      </c>
      <c r="B148" s="1" t="n">
        <v>26.2</v>
      </c>
      <c r="C148" s="1" t="n">
        <v>1533.11</v>
      </c>
    </row>
    <row r="149" customFormat="false" ht="12.75" hidden="false" customHeight="false" outlineLevel="0" collapsed="false">
      <c r="A149" s="1" t="n">
        <v>72.2</v>
      </c>
      <c r="B149" s="1" t="n">
        <v>26.2</v>
      </c>
      <c r="C149" s="1" t="n">
        <v>1533.11</v>
      </c>
    </row>
    <row r="150" customFormat="false" ht="12.75" hidden="false" customHeight="false" outlineLevel="0" collapsed="false">
      <c r="A150" s="1" t="n">
        <v>72.9</v>
      </c>
      <c r="B150" s="1" t="n">
        <v>26.2</v>
      </c>
      <c r="C150" s="1" t="n">
        <v>1533.13</v>
      </c>
    </row>
    <row r="151" customFormat="false" ht="12.75" hidden="false" customHeight="false" outlineLevel="0" collapsed="false">
      <c r="A151" s="1" t="n">
        <v>73.5</v>
      </c>
      <c r="B151" s="1" t="n">
        <v>26.19</v>
      </c>
      <c r="C151" s="1" t="n">
        <v>1533.11</v>
      </c>
    </row>
    <row r="152" customFormat="false" ht="12.75" hidden="false" customHeight="false" outlineLevel="0" collapsed="false">
      <c r="A152" s="1" t="n">
        <v>74.1</v>
      </c>
      <c r="B152" s="1" t="n">
        <v>26.18</v>
      </c>
      <c r="C152" s="1" t="n">
        <v>1533.09</v>
      </c>
    </row>
    <row r="153" customFormat="false" ht="12.75" hidden="false" customHeight="false" outlineLevel="0" collapsed="false">
      <c r="A153" s="1" t="n">
        <v>74.8</v>
      </c>
      <c r="B153" s="1" t="n">
        <v>26.17</v>
      </c>
      <c r="C153" s="1" t="n">
        <v>1533.09</v>
      </c>
    </row>
    <row r="154" customFormat="false" ht="12.75" hidden="false" customHeight="false" outlineLevel="0" collapsed="false">
      <c r="A154" s="1" t="n">
        <v>75.4</v>
      </c>
      <c r="B154" s="1" t="n">
        <v>26.16</v>
      </c>
      <c r="C154" s="1" t="n">
        <v>1533.08</v>
      </c>
    </row>
    <row r="155" customFormat="false" ht="12.75" hidden="false" customHeight="false" outlineLevel="0" collapsed="false">
      <c r="A155" s="1" t="n">
        <v>76.1</v>
      </c>
      <c r="B155" s="1" t="n">
        <v>26.16</v>
      </c>
      <c r="C155" s="1" t="n">
        <v>1533.09</v>
      </c>
    </row>
    <row r="156" customFormat="false" ht="12.75" hidden="false" customHeight="false" outlineLevel="0" collapsed="false">
      <c r="A156" s="1" t="n">
        <v>76.7</v>
      </c>
      <c r="B156" s="1" t="n">
        <v>26.15</v>
      </c>
      <c r="C156" s="1" t="n">
        <v>1533.08</v>
      </c>
    </row>
    <row r="157" customFormat="false" ht="12.75" hidden="false" customHeight="false" outlineLevel="0" collapsed="false">
      <c r="A157" s="1" t="n">
        <v>77.4</v>
      </c>
      <c r="B157" s="1" t="n">
        <v>26.15</v>
      </c>
      <c r="C157" s="1" t="n">
        <v>1533.08</v>
      </c>
    </row>
    <row r="158" customFormat="false" ht="12.75" hidden="false" customHeight="false" outlineLevel="0" collapsed="false">
      <c r="A158" s="1" t="n">
        <v>78</v>
      </c>
      <c r="B158" s="1" t="n">
        <v>26.13</v>
      </c>
      <c r="C158" s="1" t="n">
        <v>1533.06</v>
      </c>
    </row>
    <row r="159" customFormat="false" ht="12.75" hidden="false" customHeight="false" outlineLevel="0" collapsed="false">
      <c r="A159" s="1" t="n">
        <v>78.6</v>
      </c>
      <c r="B159" s="1" t="n">
        <v>26.12</v>
      </c>
      <c r="C159" s="1" t="n">
        <v>1533.03</v>
      </c>
    </row>
    <row r="160" customFormat="false" ht="12.75" hidden="false" customHeight="false" outlineLevel="0" collapsed="false">
      <c r="A160" s="1" t="n">
        <v>79.3</v>
      </c>
      <c r="B160" s="1" t="n">
        <v>26.1</v>
      </c>
      <c r="C160" s="1" t="n">
        <v>1532.99</v>
      </c>
    </row>
    <row r="161" customFormat="false" ht="12.75" hidden="false" customHeight="false" outlineLevel="0" collapsed="false">
      <c r="A161" s="1" t="n">
        <v>79.9</v>
      </c>
      <c r="B161" s="1" t="n">
        <v>26.08</v>
      </c>
      <c r="C161" s="1" t="n">
        <v>1532.97</v>
      </c>
    </row>
    <row r="162" customFormat="false" ht="12.75" hidden="false" customHeight="false" outlineLevel="0" collapsed="false">
      <c r="A162" s="1" t="n">
        <v>80.6</v>
      </c>
      <c r="B162" s="1" t="n">
        <v>26.07</v>
      </c>
      <c r="C162" s="1" t="n">
        <v>1532.95</v>
      </c>
    </row>
    <row r="163" customFormat="false" ht="12.75" hidden="false" customHeight="false" outlineLevel="0" collapsed="false">
      <c r="A163" s="1" t="n">
        <v>81.2</v>
      </c>
      <c r="B163" s="1" t="n">
        <v>26.05</v>
      </c>
      <c r="C163" s="1" t="n">
        <v>1532.9</v>
      </c>
    </row>
    <row r="164" customFormat="false" ht="12.75" hidden="false" customHeight="false" outlineLevel="0" collapsed="false">
      <c r="A164" s="1" t="n">
        <v>81.8</v>
      </c>
      <c r="B164" s="1" t="n">
        <v>26.02</v>
      </c>
      <c r="C164" s="1" t="n">
        <v>1532.85</v>
      </c>
    </row>
    <row r="165" customFormat="false" ht="12.75" hidden="false" customHeight="false" outlineLevel="0" collapsed="false">
      <c r="A165" s="1" t="n">
        <v>82.5</v>
      </c>
      <c r="B165" s="1" t="n">
        <v>25.99</v>
      </c>
      <c r="C165" s="1" t="n">
        <v>1532.79</v>
      </c>
    </row>
    <row r="166" customFormat="false" ht="12.75" hidden="false" customHeight="false" outlineLevel="0" collapsed="false">
      <c r="A166" s="1" t="n">
        <v>83.1</v>
      </c>
      <c r="B166" s="1" t="n">
        <v>25.98</v>
      </c>
      <c r="C166" s="1" t="n">
        <v>1532.77</v>
      </c>
    </row>
    <row r="167" customFormat="false" ht="12.75" hidden="false" customHeight="false" outlineLevel="0" collapsed="false">
      <c r="A167" s="1" t="n">
        <v>83.8</v>
      </c>
      <c r="B167" s="1" t="n">
        <v>25.97</v>
      </c>
      <c r="C167" s="1" t="n">
        <v>1532.76</v>
      </c>
    </row>
    <row r="168" customFormat="false" ht="12.75" hidden="false" customHeight="false" outlineLevel="0" collapsed="false">
      <c r="A168" s="1" t="n">
        <v>84.4</v>
      </c>
      <c r="B168" s="1" t="n">
        <v>25.96</v>
      </c>
      <c r="C168" s="1" t="n">
        <v>1532.76</v>
      </c>
    </row>
    <row r="169" customFormat="false" ht="12.75" hidden="false" customHeight="false" outlineLevel="0" collapsed="false">
      <c r="A169" s="1" t="n">
        <v>85.1</v>
      </c>
      <c r="B169" s="1" t="n">
        <v>25.95</v>
      </c>
      <c r="C169" s="1" t="n">
        <v>1532.75</v>
      </c>
    </row>
    <row r="170" customFormat="false" ht="12.75" hidden="false" customHeight="false" outlineLevel="0" collapsed="false">
      <c r="A170" s="1" t="n">
        <v>85.7</v>
      </c>
      <c r="B170" s="1" t="n">
        <v>25.96</v>
      </c>
      <c r="C170" s="1" t="n">
        <v>1532.77</v>
      </c>
    </row>
    <row r="171" customFormat="false" ht="12.75" hidden="false" customHeight="false" outlineLevel="0" collapsed="false">
      <c r="A171" s="1" t="n">
        <v>86.3</v>
      </c>
      <c r="B171" s="1" t="n">
        <v>25.95</v>
      </c>
      <c r="C171" s="1" t="n">
        <v>1532.75</v>
      </c>
    </row>
    <row r="172" customFormat="false" ht="12.75" hidden="false" customHeight="false" outlineLevel="0" collapsed="false">
      <c r="A172" s="1" t="n">
        <v>87</v>
      </c>
      <c r="B172" s="1" t="n">
        <v>25.95</v>
      </c>
      <c r="C172" s="1" t="n">
        <v>1532.76</v>
      </c>
    </row>
    <row r="173" customFormat="false" ht="12.75" hidden="false" customHeight="false" outlineLevel="0" collapsed="false">
      <c r="A173" s="1" t="n">
        <v>87.6</v>
      </c>
      <c r="B173" s="1" t="n">
        <v>25.94</v>
      </c>
      <c r="C173" s="1" t="n">
        <v>1532.77</v>
      </c>
    </row>
    <row r="174" customFormat="false" ht="12.75" hidden="false" customHeight="false" outlineLevel="0" collapsed="false">
      <c r="A174" s="1" t="n">
        <v>88.3</v>
      </c>
      <c r="B174" s="1" t="n">
        <v>25.94</v>
      </c>
      <c r="C174" s="1" t="n">
        <v>1532.77</v>
      </c>
    </row>
    <row r="175" customFormat="false" ht="12.75" hidden="false" customHeight="false" outlineLevel="0" collapsed="false">
      <c r="A175" s="1" t="n">
        <v>88.9</v>
      </c>
      <c r="B175" s="1" t="n">
        <v>25.94</v>
      </c>
      <c r="C175" s="1" t="n">
        <v>1532.77</v>
      </c>
    </row>
    <row r="176" customFormat="false" ht="12.75" hidden="false" customHeight="false" outlineLevel="0" collapsed="false">
      <c r="A176" s="1" t="n">
        <v>89.5</v>
      </c>
      <c r="B176" s="1" t="n">
        <v>25.93</v>
      </c>
      <c r="C176" s="1" t="n">
        <v>1532.78</v>
      </c>
    </row>
    <row r="177" customFormat="false" ht="12.75" hidden="false" customHeight="false" outlineLevel="0" collapsed="false">
      <c r="A177" s="1" t="n">
        <v>90.2</v>
      </c>
      <c r="B177" s="1" t="n">
        <v>25.93</v>
      </c>
      <c r="C177" s="1" t="n">
        <v>1532.78</v>
      </c>
    </row>
    <row r="178" customFormat="false" ht="12.75" hidden="false" customHeight="false" outlineLevel="0" collapsed="false">
      <c r="A178" s="1" t="n">
        <v>90.8</v>
      </c>
      <c r="B178" s="1" t="n">
        <v>25.92</v>
      </c>
      <c r="C178" s="1" t="n">
        <v>1532.77</v>
      </c>
    </row>
    <row r="179" customFormat="false" ht="12.75" hidden="false" customHeight="false" outlineLevel="0" collapsed="false">
      <c r="A179" s="1" t="n">
        <v>91.5</v>
      </c>
      <c r="B179" s="1" t="n">
        <v>25.92</v>
      </c>
      <c r="C179" s="1" t="n">
        <v>1532.79</v>
      </c>
    </row>
    <row r="180" customFormat="false" ht="12.75" hidden="false" customHeight="false" outlineLevel="0" collapsed="false">
      <c r="A180" s="1" t="n">
        <v>92.1</v>
      </c>
      <c r="B180" s="1" t="n">
        <v>25.92</v>
      </c>
      <c r="C180" s="1" t="n">
        <v>1532.8</v>
      </c>
    </row>
    <row r="181" customFormat="false" ht="12.75" hidden="false" customHeight="false" outlineLevel="0" collapsed="false">
      <c r="A181" s="1" t="n">
        <v>92.7</v>
      </c>
      <c r="B181" s="1" t="n">
        <v>25.91</v>
      </c>
      <c r="C181" s="1" t="n">
        <v>1532.77</v>
      </c>
    </row>
    <row r="182" customFormat="false" ht="12.75" hidden="false" customHeight="false" outlineLevel="0" collapsed="false">
      <c r="A182" s="1" t="n">
        <v>93.4</v>
      </c>
      <c r="B182" s="1" t="n">
        <v>25.9</v>
      </c>
      <c r="C182" s="1" t="n">
        <v>1532.76</v>
      </c>
    </row>
    <row r="183" customFormat="false" ht="12.75" hidden="false" customHeight="false" outlineLevel="0" collapsed="false">
      <c r="A183" s="1" t="n">
        <v>94</v>
      </c>
      <c r="B183" s="1" t="n">
        <v>25.89</v>
      </c>
      <c r="C183" s="1" t="n">
        <v>1532.75</v>
      </c>
    </row>
    <row r="184" customFormat="false" ht="12.75" hidden="false" customHeight="false" outlineLevel="0" collapsed="false">
      <c r="A184" s="1" t="n">
        <v>94.7</v>
      </c>
      <c r="B184" s="1" t="n">
        <v>25.87</v>
      </c>
      <c r="C184" s="1" t="n">
        <v>1532.72</v>
      </c>
    </row>
    <row r="185" customFormat="false" ht="12.75" hidden="false" customHeight="false" outlineLevel="0" collapsed="false">
      <c r="A185" s="1" t="n">
        <v>95.3</v>
      </c>
      <c r="B185" s="1" t="n">
        <v>25.87</v>
      </c>
      <c r="C185" s="1" t="n">
        <v>1532.71</v>
      </c>
    </row>
    <row r="186" customFormat="false" ht="12.75" hidden="false" customHeight="false" outlineLevel="0" collapsed="false">
      <c r="A186" s="1" t="n">
        <v>96</v>
      </c>
      <c r="B186" s="1" t="n">
        <v>25.86</v>
      </c>
      <c r="C186" s="1" t="n">
        <v>1532.71</v>
      </c>
    </row>
    <row r="187" customFormat="false" ht="12.75" hidden="false" customHeight="false" outlineLevel="0" collapsed="false">
      <c r="A187" s="1" t="n">
        <v>96.6</v>
      </c>
      <c r="B187" s="1" t="n">
        <v>25.85</v>
      </c>
      <c r="C187" s="1" t="n">
        <v>1532.69</v>
      </c>
    </row>
    <row r="188" customFormat="false" ht="12.75" hidden="false" customHeight="false" outlineLevel="0" collapsed="false">
      <c r="A188" s="1" t="n">
        <v>97.2</v>
      </c>
      <c r="B188" s="1" t="n">
        <v>25.84</v>
      </c>
      <c r="C188" s="1" t="n">
        <v>1532.67</v>
      </c>
    </row>
    <row r="189" customFormat="false" ht="12.75" hidden="false" customHeight="false" outlineLevel="0" collapsed="false">
      <c r="A189" s="1" t="n">
        <v>97.9</v>
      </c>
      <c r="B189" s="1" t="n">
        <v>25.83</v>
      </c>
      <c r="C189" s="1" t="n">
        <v>1532.67</v>
      </c>
    </row>
    <row r="190" customFormat="false" ht="12.75" hidden="false" customHeight="false" outlineLevel="0" collapsed="false">
      <c r="A190" s="1" t="n">
        <v>98.5</v>
      </c>
      <c r="B190" s="1" t="n">
        <v>25.82</v>
      </c>
      <c r="C190" s="1" t="n">
        <v>1532.66</v>
      </c>
    </row>
    <row r="191" customFormat="false" ht="12.75" hidden="false" customHeight="false" outlineLevel="0" collapsed="false">
      <c r="A191" s="1" t="n">
        <v>99.2</v>
      </c>
      <c r="B191" s="1" t="n">
        <v>25.81</v>
      </c>
      <c r="C191" s="1" t="n">
        <v>1532.65</v>
      </c>
    </row>
    <row r="192" customFormat="false" ht="12.75" hidden="false" customHeight="false" outlineLevel="0" collapsed="false">
      <c r="A192" s="1" t="n">
        <v>99.8</v>
      </c>
      <c r="B192" s="1" t="n">
        <v>25.79</v>
      </c>
      <c r="C192" s="1" t="n">
        <v>1532.61</v>
      </c>
    </row>
    <row r="193" customFormat="false" ht="12.75" hidden="false" customHeight="false" outlineLevel="0" collapsed="false">
      <c r="A193" s="1" t="n">
        <v>100.4</v>
      </c>
      <c r="B193" s="1" t="n">
        <v>25.77</v>
      </c>
      <c r="C193" s="1" t="n">
        <v>1532.58</v>
      </c>
    </row>
    <row r="194" customFormat="false" ht="12.75" hidden="false" customHeight="false" outlineLevel="0" collapsed="false">
      <c r="A194" s="1" t="n">
        <v>101.1</v>
      </c>
      <c r="B194" s="1" t="n">
        <v>25.77</v>
      </c>
      <c r="C194" s="1" t="n">
        <v>1532.57</v>
      </c>
    </row>
    <row r="195" customFormat="false" ht="12.75" hidden="false" customHeight="false" outlineLevel="0" collapsed="false">
      <c r="A195" s="1" t="n">
        <v>101.7</v>
      </c>
      <c r="B195" s="1" t="n">
        <v>25.75</v>
      </c>
      <c r="C195" s="1" t="n">
        <v>1532.55</v>
      </c>
    </row>
    <row r="196" customFormat="false" ht="12.75" hidden="false" customHeight="false" outlineLevel="0" collapsed="false">
      <c r="A196" s="1" t="n">
        <v>102.4</v>
      </c>
      <c r="B196" s="1" t="n">
        <v>25.74</v>
      </c>
      <c r="C196" s="1" t="n">
        <v>1532.53</v>
      </c>
    </row>
    <row r="197" customFormat="false" ht="12.75" hidden="false" customHeight="false" outlineLevel="0" collapsed="false">
      <c r="A197" s="1" t="n">
        <v>103</v>
      </c>
      <c r="B197" s="1" t="n">
        <v>25.73</v>
      </c>
      <c r="C197" s="1" t="n">
        <v>1532.52</v>
      </c>
    </row>
    <row r="198" customFormat="false" ht="12.75" hidden="false" customHeight="false" outlineLevel="0" collapsed="false">
      <c r="A198" s="1" t="n">
        <v>103.6</v>
      </c>
      <c r="B198" s="1" t="n">
        <v>25.73</v>
      </c>
      <c r="C198" s="1" t="n">
        <v>1532.52</v>
      </c>
    </row>
    <row r="199" customFormat="false" ht="12.75" hidden="false" customHeight="false" outlineLevel="0" collapsed="false">
      <c r="A199" s="1" t="n">
        <v>104.3</v>
      </c>
      <c r="B199" s="1" t="n">
        <v>25.73</v>
      </c>
      <c r="C199" s="1" t="n">
        <v>1532.54</v>
      </c>
    </row>
    <row r="200" customFormat="false" ht="12.75" hidden="false" customHeight="false" outlineLevel="0" collapsed="false">
      <c r="A200" s="1" t="n">
        <v>104.9</v>
      </c>
      <c r="B200" s="1" t="n">
        <v>25.73</v>
      </c>
      <c r="C200" s="1" t="n">
        <v>1532.54</v>
      </c>
    </row>
    <row r="201" customFormat="false" ht="12.75" hidden="false" customHeight="false" outlineLevel="0" collapsed="false">
      <c r="A201" s="1" t="n">
        <v>105.6</v>
      </c>
      <c r="B201" s="1" t="n">
        <v>25.71</v>
      </c>
      <c r="C201" s="1" t="n">
        <v>1532.51</v>
      </c>
    </row>
    <row r="202" customFormat="false" ht="12.75" hidden="false" customHeight="false" outlineLevel="0" collapsed="false">
      <c r="A202" s="1" t="n">
        <v>106.2</v>
      </c>
      <c r="B202" s="1" t="n">
        <v>25.72</v>
      </c>
      <c r="C202" s="1" t="n">
        <v>1532.54</v>
      </c>
    </row>
    <row r="203" customFormat="false" ht="12.75" hidden="false" customHeight="false" outlineLevel="0" collapsed="false">
      <c r="A203" s="1" t="n">
        <v>106.8</v>
      </c>
      <c r="B203" s="1" t="n">
        <v>25.74</v>
      </c>
      <c r="C203" s="1" t="n">
        <v>1532.6</v>
      </c>
    </row>
    <row r="204" customFormat="false" ht="12.75" hidden="false" customHeight="false" outlineLevel="0" collapsed="false">
      <c r="A204" s="1" t="n">
        <v>107.5</v>
      </c>
      <c r="B204" s="1" t="n">
        <v>25.73</v>
      </c>
      <c r="C204" s="1" t="n">
        <v>1532.58</v>
      </c>
    </row>
    <row r="205" customFormat="false" ht="12.75" hidden="false" customHeight="false" outlineLevel="0" collapsed="false">
      <c r="A205" s="1" t="n">
        <v>108.1</v>
      </c>
      <c r="B205" s="1" t="n">
        <v>25.71</v>
      </c>
      <c r="C205" s="1" t="n">
        <v>1532.56</v>
      </c>
    </row>
    <row r="206" customFormat="false" ht="12.75" hidden="false" customHeight="false" outlineLevel="0" collapsed="false">
      <c r="A206" s="1" t="n">
        <v>108.8</v>
      </c>
      <c r="B206" s="1" t="n">
        <v>25.7</v>
      </c>
      <c r="C206" s="1" t="n">
        <v>1532.55</v>
      </c>
    </row>
    <row r="207" customFormat="false" ht="12.75" hidden="false" customHeight="false" outlineLevel="0" collapsed="false">
      <c r="A207" s="1" t="n">
        <v>109.4</v>
      </c>
      <c r="B207" s="1" t="n">
        <v>25.68</v>
      </c>
      <c r="C207" s="1" t="n">
        <v>1532.51</v>
      </c>
    </row>
    <row r="208" customFormat="false" ht="12.75" hidden="false" customHeight="false" outlineLevel="0" collapsed="false">
      <c r="A208" s="1" t="n">
        <v>110</v>
      </c>
      <c r="B208" s="1" t="n">
        <v>25.68</v>
      </c>
      <c r="C208" s="1" t="n">
        <v>1532.51</v>
      </c>
    </row>
    <row r="209" customFormat="false" ht="12.75" hidden="false" customHeight="false" outlineLevel="0" collapsed="false">
      <c r="A209" s="1" t="n">
        <v>110.7</v>
      </c>
      <c r="B209" s="1" t="n">
        <v>25.69</v>
      </c>
      <c r="C209" s="1" t="n">
        <v>1532.54</v>
      </c>
    </row>
    <row r="210" customFormat="false" ht="12.75" hidden="false" customHeight="false" outlineLevel="0" collapsed="false">
      <c r="A210" s="1" t="n">
        <v>111.3</v>
      </c>
      <c r="B210" s="1" t="n">
        <v>25.7</v>
      </c>
      <c r="C210" s="1" t="n">
        <v>1532.57</v>
      </c>
    </row>
    <row r="211" customFormat="false" ht="12.75" hidden="false" customHeight="false" outlineLevel="0" collapsed="false">
      <c r="A211" s="1" t="n">
        <v>112</v>
      </c>
      <c r="B211" s="1" t="n">
        <v>25.7</v>
      </c>
      <c r="C211" s="1" t="n">
        <v>1532.6</v>
      </c>
    </row>
    <row r="212" customFormat="false" ht="12.75" hidden="false" customHeight="false" outlineLevel="0" collapsed="false">
      <c r="A212" s="1" t="n">
        <v>112.6</v>
      </c>
      <c r="B212" s="1" t="n">
        <v>25.7</v>
      </c>
      <c r="C212" s="1" t="n">
        <v>1532.59</v>
      </c>
    </row>
    <row r="213" customFormat="false" ht="12.75" hidden="false" customHeight="false" outlineLevel="0" collapsed="false">
      <c r="A213" s="1" t="n">
        <v>113.2</v>
      </c>
      <c r="B213" s="1" t="n">
        <v>25.7</v>
      </c>
      <c r="C213" s="1" t="n">
        <v>1532.6</v>
      </c>
    </row>
    <row r="214" customFormat="false" ht="12.75" hidden="false" customHeight="false" outlineLevel="0" collapsed="false">
      <c r="A214" s="1" t="n">
        <v>113.9</v>
      </c>
      <c r="B214" s="1" t="n">
        <v>25.69</v>
      </c>
      <c r="C214" s="1" t="n">
        <v>1532.61</v>
      </c>
    </row>
    <row r="215" customFormat="false" ht="12.75" hidden="false" customHeight="false" outlineLevel="0" collapsed="false">
      <c r="A215" s="1" t="n">
        <v>114.5</v>
      </c>
      <c r="B215" s="1" t="n">
        <v>25.68</v>
      </c>
      <c r="C215" s="1" t="n">
        <v>1532.59</v>
      </c>
    </row>
    <row r="216" customFormat="false" ht="12.75" hidden="false" customHeight="false" outlineLevel="0" collapsed="false">
      <c r="A216" s="1" t="n">
        <v>115.2</v>
      </c>
      <c r="B216" s="1" t="n">
        <v>25.67</v>
      </c>
      <c r="C216" s="1" t="n">
        <v>1532.57</v>
      </c>
    </row>
    <row r="217" customFormat="false" ht="12.75" hidden="false" customHeight="false" outlineLevel="0" collapsed="false">
      <c r="A217" s="1" t="n">
        <v>115.8</v>
      </c>
      <c r="B217" s="1" t="n">
        <v>25.65</v>
      </c>
      <c r="C217" s="1" t="n">
        <v>1532.55</v>
      </c>
    </row>
    <row r="218" customFormat="false" ht="12.75" hidden="false" customHeight="false" outlineLevel="0" collapsed="false">
      <c r="A218" s="1" t="n">
        <v>116.4</v>
      </c>
      <c r="B218" s="1" t="n">
        <v>25.64</v>
      </c>
      <c r="C218" s="1" t="n">
        <v>1532.53</v>
      </c>
    </row>
    <row r="219" customFormat="false" ht="12.75" hidden="false" customHeight="false" outlineLevel="0" collapsed="false">
      <c r="A219" s="1" t="n">
        <v>117.1</v>
      </c>
      <c r="B219" s="1" t="n">
        <v>25.63</v>
      </c>
      <c r="C219" s="1" t="n">
        <v>1532.5</v>
      </c>
    </row>
    <row r="220" customFormat="false" ht="12.75" hidden="false" customHeight="false" outlineLevel="0" collapsed="false">
      <c r="A220" s="1" t="n">
        <v>117.7</v>
      </c>
      <c r="B220" s="1" t="n">
        <v>25.62</v>
      </c>
      <c r="C220" s="1" t="n">
        <v>1532.51</v>
      </c>
    </row>
    <row r="221" customFormat="false" ht="12.75" hidden="false" customHeight="false" outlineLevel="0" collapsed="false">
      <c r="A221" s="1" t="n">
        <v>118.4</v>
      </c>
      <c r="B221" s="1" t="n">
        <v>25.62</v>
      </c>
      <c r="C221" s="1" t="n">
        <v>1532.5</v>
      </c>
    </row>
    <row r="222" customFormat="false" ht="12.75" hidden="false" customHeight="false" outlineLevel="0" collapsed="false">
      <c r="A222" s="1" t="n">
        <v>119</v>
      </c>
      <c r="B222" s="1" t="n">
        <v>25.6</v>
      </c>
      <c r="C222" s="1" t="n">
        <v>1532.46</v>
      </c>
    </row>
    <row r="223" customFormat="false" ht="12.75" hidden="false" customHeight="false" outlineLevel="0" collapsed="false">
      <c r="A223" s="1" t="n">
        <v>119.6</v>
      </c>
      <c r="B223" s="1" t="n">
        <v>25.58</v>
      </c>
      <c r="C223" s="1" t="n">
        <v>1532.43</v>
      </c>
    </row>
    <row r="224" customFormat="false" ht="12.75" hidden="false" customHeight="false" outlineLevel="0" collapsed="false">
      <c r="A224" s="1" t="n">
        <v>120.3</v>
      </c>
      <c r="B224" s="1" t="n">
        <v>25.57</v>
      </c>
      <c r="C224" s="1" t="n">
        <v>1532.41</v>
      </c>
    </row>
    <row r="225" customFormat="false" ht="12.75" hidden="false" customHeight="false" outlineLevel="0" collapsed="false">
      <c r="A225" s="1" t="n">
        <v>120.9</v>
      </c>
      <c r="B225" s="1" t="n">
        <v>25.57</v>
      </c>
      <c r="C225" s="1" t="n">
        <v>1532.43</v>
      </c>
    </row>
    <row r="226" customFormat="false" ht="12.75" hidden="false" customHeight="false" outlineLevel="0" collapsed="false">
      <c r="A226" s="1" t="n">
        <v>121.5</v>
      </c>
      <c r="B226" s="1" t="n">
        <v>25.57</v>
      </c>
      <c r="C226" s="1" t="n">
        <v>1532.43</v>
      </c>
    </row>
    <row r="227" customFormat="false" ht="12.75" hidden="false" customHeight="false" outlineLevel="0" collapsed="false">
      <c r="A227" s="1" t="n">
        <v>122.2</v>
      </c>
      <c r="B227" s="1" t="n">
        <v>25.56</v>
      </c>
      <c r="C227" s="1" t="n">
        <v>1532.42</v>
      </c>
    </row>
    <row r="228" customFormat="false" ht="12.75" hidden="false" customHeight="false" outlineLevel="0" collapsed="false">
      <c r="A228" s="1" t="n">
        <v>122.8</v>
      </c>
      <c r="B228" s="1" t="n">
        <v>25.55</v>
      </c>
      <c r="C228" s="1" t="n">
        <v>1532.42</v>
      </c>
    </row>
    <row r="229" customFormat="false" ht="12.75" hidden="false" customHeight="false" outlineLevel="0" collapsed="false">
      <c r="A229" s="1" t="n">
        <v>123.5</v>
      </c>
      <c r="B229" s="1" t="n">
        <v>25.53</v>
      </c>
      <c r="C229" s="1" t="n">
        <v>1532.39</v>
      </c>
    </row>
    <row r="230" customFormat="false" ht="12.75" hidden="false" customHeight="false" outlineLevel="0" collapsed="false">
      <c r="A230" s="1" t="n">
        <v>124.1</v>
      </c>
      <c r="B230" s="1" t="n">
        <v>25.51</v>
      </c>
      <c r="C230" s="1" t="n">
        <v>1532.34</v>
      </c>
    </row>
    <row r="231" customFormat="false" ht="12.75" hidden="false" customHeight="false" outlineLevel="0" collapsed="false">
      <c r="A231" s="1" t="n">
        <v>124.7</v>
      </c>
      <c r="B231" s="1" t="n">
        <v>25.51</v>
      </c>
      <c r="C231" s="1" t="n">
        <v>1532.34</v>
      </c>
    </row>
    <row r="232" customFormat="false" ht="12.75" hidden="false" customHeight="false" outlineLevel="0" collapsed="false">
      <c r="A232" s="1" t="n">
        <v>125.4</v>
      </c>
      <c r="B232" s="1" t="n">
        <v>25.51</v>
      </c>
      <c r="C232" s="1" t="n">
        <v>1532.35</v>
      </c>
    </row>
    <row r="233" customFormat="false" ht="12.75" hidden="false" customHeight="false" outlineLevel="0" collapsed="false">
      <c r="A233" s="1" t="n">
        <v>126</v>
      </c>
      <c r="B233" s="1" t="n">
        <v>25.5</v>
      </c>
      <c r="C233" s="1" t="n">
        <v>1532.34</v>
      </c>
    </row>
    <row r="234" customFormat="false" ht="12.75" hidden="false" customHeight="false" outlineLevel="0" collapsed="false">
      <c r="A234" s="1" t="n">
        <v>126.7</v>
      </c>
      <c r="B234" s="1" t="n">
        <v>25.49</v>
      </c>
      <c r="C234" s="1" t="n">
        <v>1532.33</v>
      </c>
    </row>
    <row r="235" customFormat="false" ht="12.75" hidden="false" customHeight="false" outlineLevel="0" collapsed="false">
      <c r="A235" s="1" t="n">
        <v>127.3</v>
      </c>
      <c r="B235" s="1" t="n">
        <v>25.48</v>
      </c>
      <c r="C235" s="1" t="n">
        <v>1532.32</v>
      </c>
    </row>
    <row r="236" customFormat="false" ht="12.75" hidden="false" customHeight="false" outlineLevel="0" collapsed="false">
      <c r="A236" s="1" t="n">
        <v>127.9</v>
      </c>
      <c r="B236" s="1" t="n">
        <v>25.47</v>
      </c>
      <c r="C236" s="1" t="n">
        <v>1532.3</v>
      </c>
    </row>
    <row r="237" customFormat="false" ht="12.75" hidden="false" customHeight="false" outlineLevel="0" collapsed="false">
      <c r="A237" s="1" t="n">
        <v>128.6</v>
      </c>
      <c r="B237" s="1" t="n">
        <v>25.46</v>
      </c>
      <c r="C237" s="1" t="n">
        <v>1532.29</v>
      </c>
    </row>
    <row r="238" customFormat="false" ht="12.75" hidden="false" customHeight="false" outlineLevel="0" collapsed="false">
      <c r="A238" s="1" t="n">
        <v>129.2</v>
      </c>
      <c r="B238" s="1" t="n">
        <v>25.44</v>
      </c>
      <c r="C238" s="1" t="n">
        <v>1532.25</v>
      </c>
    </row>
    <row r="239" customFormat="false" ht="12.75" hidden="false" customHeight="false" outlineLevel="0" collapsed="false">
      <c r="A239" s="1" t="n">
        <v>129.9</v>
      </c>
      <c r="B239" s="1" t="n">
        <v>25.42</v>
      </c>
      <c r="C239" s="1" t="n">
        <v>1532.23</v>
      </c>
    </row>
    <row r="240" customFormat="false" ht="12.75" hidden="false" customHeight="false" outlineLevel="0" collapsed="false">
      <c r="A240" s="1" t="n">
        <v>130.5</v>
      </c>
      <c r="B240" s="1" t="n">
        <v>25.42</v>
      </c>
      <c r="C240" s="1" t="n">
        <v>1532.23</v>
      </c>
    </row>
    <row r="241" customFormat="false" ht="12.75" hidden="false" customHeight="false" outlineLevel="0" collapsed="false">
      <c r="A241" s="1" t="n">
        <v>131.1</v>
      </c>
      <c r="B241" s="1" t="n">
        <v>25.4</v>
      </c>
      <c r="C241" s="1" t="n">
        <v>1532.2</v>
      </c>
    </row>
    <row r="242" customFormat="false" ht="12.75" hidden="false" customHeight="false" outlineLevel="0" collapsed="false">
      <c r="A242" s="1" t="n">
        <v>131.8</v>
      </c>
      <c r="B242" s="1" t="n">
        <v>25.39</v>
      </c>
      <c r="C242" s="1" t="n">
        <v>1532.19</v>
      </c>
    </row>
    <row r="243" customFormat="false" ht="12.75" hidden="false" customHeight="false" outlineLevel="0" collapsed="false">
      <c r="A243" s="1" t="n">
        <v>132.4</v>
      </c>
      <c r="B243" s="1" t="n">
        <v>25.37</v>
      </c>
      <c r="C243" s="1" t="n">
        <v>1532.15</v>
      </c>
    </row>
    <row r="244" customFormat="false" ht="12.75" hidden="false" customHeight="false" outlineLevel="0" collapsed="false">
      <c r="A244" s="1" t="n">
        <v>133</v>
      </c>
      <c r="B244" s="1" t="n">
        <v>25.35</v>
      </c>
      <c r="C244" s="1" t="n">
        <v>1532.1</v>
      </c>
    </row>
    <row r="245" customFormat="false" ht="12.75" hidden="false" customHeight="false" outlineLevel="0" collapsed="false">
      <c r="A245" s="1" t="n">
        <v>133.7</v>
      </c>
      <c r="B245" s="1" t="n">
        <v>25.32</v>
      </c>
      <c r="C245" s="1" t="n">
        <v>1532.04</v>
      </c>
    </row>
    <row r="246" customFormat="false" ht="12.75" hidden="false" customHeight="false" outlineLevel="0" collapsed="false">
      <c r="A246" s="1" t="n">
        <v>134.3</v>
      </c>
      <c r="B246" s="1" t="n">
        <v>25.3</v>
      </c>
      <c r="C246" s="1" t="n">
        <v>1531.99</v>
      </c>
    </row>
    <row r="247" customFormat="false" ht="12.75" hidden="false" customHeight="false" outlineLevel="0" collapsed="false">
      <c r="A247" s="1" t="n">
        <v>135</v>
      </c>
      <c r="B247" s="1" t="n">
        <v>25.29</v>
      </c>
      <c r="C247" s="1" t="n">
        <v>1531.99</v>
      </c>
    </row>
    <row r="248" customFormat="false" ht="12.75" hidden="false" customHeight="false" outlineLevel="0" collapsed="false">
      <c r="A248" s="1" t="n">
        <v>135.6</v>
      </c>
      <c r="B248" s="1" t="n">
        <v>25.29</v>
      </c>
      <c r="C248" s="1" t="n">
        <v>1532</v>
      </c>
    </row>
    <row r="249" customFormat="false" ht="12.75" hidden="false" customHeight="false" outlineLevel="0" collapsed="false">
      <c r="A249" s="1" t="n">
        <v>136.2</v>
      </c>
      <c r="B249" s="1" t="n">
        <v>25.27</v>
      </c>
      <c r="C249" s="1" t="n">
        <v>1531.97</v>
      </c>
    </row>
    <row r="250" customFormat="false" ht="12.75" hidden="false" customHeight="false" outlineLevel="0" collapsed="false">
      <c r="A250" s="1" t="n">
        <v>136.9</v>
      </c>
      <c r="B250" s="1" t="n">
        <v>25.21</v>
      </c>
      <c r="C250" s="1" t="n">
        <v>1531.83</v>
      </c>
    </row>
    <row r="251" customFormat="false" ht="12.75" hidden="false" customHeight="false" outlineLevel="0" collapsed="false">
      <c r="A251" s="1" t="n">
        <v>137.5</v>
      </c>
      <c r="B251" s="1" t="n">
        <v>25.15</v>
      </c>
      <c r="C251" s="1" t="n">
        <v>1531.7</v>
      </c>
    </row>
    <row r="252" customFormat="false" ht="12.75" hidden="false" customHeight="false" outlineLevel="0" collapsed="false">
      <c r="A252" s="1" t="n">
        <v>138.1</v>
      </c>
      <c r="B252" s="1" t="n">
        <v>25.13</v>
      </c>
      <c r="C252" s="1" t="n">
        <v>1531.66</v>
      </c>
    </row>
    <row r="253" customFormat="false" ht="12.75" hidden="false" customHeight="false" outlineLevel="0" collapsed="false">
      <c r="A253" s="1" t="n">
        <v>138.8</v>
      </c>
      <c r="B253" s="1" t="n">
        <v>25.13</v>
      </c>
      <c r="C253" s="1" t="n">
        <v>1531.66</v>
      </c>
    </row>
    <row r="254" customFormat="false" ht="12.75" hidden="false" customHeight="false" outlineLevel="0" collapsed="false">
      <c r="A254" s="1" t="n">
        <v>139.4</v>
      </c>
      <c r="B254" s="1" t="n">
        <v>25.11</v>
      </c>
      <c r="C254" s="1" t="n">
        <v>1531.64</v>
      </c>
    </row>
    <row r="255" customFormat="false" ht="12.75" hidden="false" customHeight="false" outlineLevel="0" collapsed="false">
      <c r="A255" s="1" t="n">
        <v>140.1</v>
      </c>
      <c r="B255" s="1" t="n">
        <v>25.09</v>
      </c>
      <c r="C255" s="1" t="n">
        <v>1531.58</v>
      </c>
    </row>
    <row r="256" customFormat="false" ht="12.75" hidden="false" customHeight="false" outlineLevel="0" collapsed="false">
      <c r="A256" s="1" t="n">
        <v>140.7</v>
      </c>
      <c r="B256" s="1" t="n">
        <v>25.07</v>
      </c>
      <c r="C256" s="1" t="n">
        <v>1531.54</v>
      </c>
    </row>
    <row r="257" customFormat="false" ht="12.75" hidden="false" customHeight="false" outlineLevel="0" collapsed="false">
      <c r="A257" s="1" t="n">
        <v>141.3</v>
      </c>
      <c r="B257" s="1" t="n">
        <v>25.06</v>
      </c>
      <c r="C257" s="1" t="n">
        <v>1531.53</v>
      </c>
    </row>
    <row r="258" customFormat="false" ht="12.75" hidden="false" customHeight="false" outlineLevel="0" collapsed="false">
      <c r="A258" s="1" t="n">
        <v>142</v>
      </c>
      <c r="B258" s="1" t="n">
        <v>25.06</v>
      </c>
      <c r="C258" s="1" t="n">
        <v>1531.56</v>
      </c>
    </row>
    <row r="259" customFormat="false" ht="12.75" hidden="false" customHeight="false" outlineLevel="0" collapsed="false">
      <c r="A259" s="1" t="n">
        <v>142.6</v>
      </c>
      <c r="B259" s="1" t="n">
        <v>25.06</v>
      </c>
      <c r="C259" s="1" t="n">
        <v>1531.56</v>
      </c>
    </row>
    <row r="260" customFormat="false" ht="12.75" hidden="false" customHeight="false" outlineLevel="0" collapsed="false">
      <c r="A260" s="1" t="n">
        <v>143.3</v>
      </c>
      <c r="B260" s="1" t="n">
        <v>25.06</v>
      </c>
      <c r="C260" s="1" t="n">
        <v>1531.58</v>
      </c>
    </row>
    <row r="261" customFormat="false" ht="12.75" hidden="false" customHeight="false" outlineLevel="0" collapsed="false">
      <c r="A261" s="1" t="n">
        <v>143.9</v>
      </c>
      <c r="B261" s="1" t="n">
        <v>25.07</v>
      </c>
      <c r="C261" s="1" t="n">
        <v>1531.59</v>
      </c>
    </row>
    <row r="262" customFormat="false" ht="12.75" hidden="false" customHeight="false" outlineLevel="0" collapsed="false">
      <c r="A262" s="1" t="n">
        <v>144.5</v>
      </c>
      <c r="B262" s="1" t="n">
        <v>25.06</v>
      </c>
      <c r="C262" s="1" t="n">
        <v>1531.59</v>
      </c>
    </row>
    <row r="263" customFormat="false" ht="12.75" hidden="false" customHeight="false" outlineLevel="0" collapsed="false">
      <c r="A263" s="1" t="n">
        <v>145.2</v>
      </c>
      <c r="B263" s="1" t="n">
        <v>25.06</v>
      </c>
      <c r="C263" s="1" t="n">
        <v>1531.6</v>
      </c>
    </row>
    <row r="264" customFormat="false" ht="12.75" hidden="false" customHeight="false" outlineLevel="0" collapsed="false">
      <c r="A264" s="1" t="n">
        <v>145.8</v>
      </c>
      <c r="B264" s="1" t="n">
        <v>25.06</v>
      </c>
      <c r="C264" s="1" t="n">
        <v>1531.62</v>
      </c>
    </row>
    <row r="265" customFormat="false" ht="12.75" hidden="false" customHeight="false" outlineLevel="0" collapsed="false">
      <c r="A265" s="1" t="n">
        <v>146.4</v>
      </c>
      <c r="B265" s="1" t="n">
        <v>25.04</v>
      </c>
      <c r="C265" s="1" t="n">
        <v>1531.57</v>
      </c>
    </row>
    <row r="266" customFormat="false" ht="12.75" hidden="false" customHeight="false" outlineLevel="0" collapsed="false">
      <c r="A266" s="1" t="n">
        <v>147.1</v>
      </c>
      <c r="B266" s="1" t="n">
        <v>24.99</v>
      </c>
      <c r="C266" s="1" t="n">
        <v>1531.45</v>
      </c>
    </row>
    <row r="267" customFormat="false" ht="12.75" hidden="false" customHeight="false" outlineLevel="0" collapsed="false">
      <c r="A267" s="1" t="n">
        <v>147.7</v>
      </c>
      <c r="B267" s="1" t="n">
        <v>24.96</v>
      </c>
      <c r="C267" s="1" t="n">
        <v>1531.39</v>
      </c>
    </row>
    <row r="268" customFormat="false" ht="12.75" hidden="false" customHeight="false" outlineLevel="0" collapsed="false">
      <c r="A268" s="1" t="n">
        <v>148.4</v>
      </c>
      <c r="B268" s="1" t="n">
        <v>24.94</v>
      </c>
      <c r="C268" s="1" t="n">
        <v>1531.37</v>
      </c>
    </row>
    <row r="269" customFormat="false" ht="12.75" hidden="false" customHeight="false" outlineLevel="0" collapsed="false">
      <c r="A269" s="1" t="n">
        <v>149</v>
      </c>
      <c r="B269" s="1" t="n">
        <v>24.93</v>
      </c>
      <c r="C269" s="1" t="n">
        <v>1531.35</v>
      </c>
    </row>
    <row r="270" customFormat="false" ht="12.75" hidden="false" customHeight="false" outlineLevel="0" collapsed="false">
      <c r="A270" s="1" t="n">
        <v>149.6</v>
      </c>
      <c r="B270" s="1" t="n">
        <v>24.93</v>
      </c>
      <c r="C270" s="1" t="n">
        <v>1531.35</v>
      </c>
    </row>
    <row r="271" customFormat="false" ht="12.75" hidden="false" customHeight="false" outlineLevel="0" collapsed="false">
      <c r="A271" s="1" t="n">
        <v>150.3</v>
      </c>
      <c r="B271" s="1" t="n">
        <v>24.92</v>
      </c>
      <c r="C271" s="1" t="n">
        <v>1531.33</v>
      </c>
    </row>
    <row r="272" customFormat="false" ht="12.75" hidden="false" customHeight="false" outlineLevel="0" collapsed="false">
      <c r="A272" s="1" t="n">
        <v>150.9</v>
      </c>
      <c r="B272" s="1" t="n">
        <v>24.91</v>
      </c>
      <c r="C272" s="1" t="n">
        <v>1531.32</v>
      </c>
    </row>
    <row r="273" customFormat="false" ht="12.75" hidden="false" customHeight="false" outlineLevel="0" collapsed="false">
      <c r="A273" s="1" t="n">
        <v>151.5</v>
      </c>
      <c r="B273" s="1" t="n">
        <v>24.9</v>
      </c>
      <c r="C273" s="1" t="n">
        <v>1531.32</v>
      </c>
    </row>
    <row r="274" customFormat="false" ht="12.75" hidden="false" customHeight="false" outlineLevel="0" collapsed="false">
      <c r="A274" s="1" t="n">
        <v>152.2</v>
      </c>
      <c r="B274" s="1" t="n">
        <v>24.88</v>
      </c>
      <c r="C274" s="1" t="n">
        <v>1531.29</v>
      </c>
    </row>
    <row r="275" customFormat="false" ht="12.75" hidden="false" customHeight="false" outlineLevel="0" collapsed="false">
      <c r="A275" s="1" t="n">
        <v>152.8</v>
      </c>
      <c r="B275" s="1" t="n">
        <v>24.85</v>
      </c>
      <c r="C275" s="1" t="n">
        <v>1531.21</v>
      </c>
    </row>
    <row r="276" customFormat="false" ht="12.75" hidden="false" customHeight="false" outlineLevel="0" collapsed="false">
      <c r="A276" s="1" t="n">
        <v>153.4</v>
      </c>
      <c r="B276" s="1" t="n">
        <v>24.82</v>
      </c>
      <c r="C276" s="1" t="n">
        <v>1531.15</v>
      </c>
    </row>
    <row r="277" customFormat="false" ht="12.75" hidden="false" customHeight="false" outlineLevel="0" collapsed="false">
      <c r="A277" s="1" t="n">
        <v>154.1</v>
      </c>
      <c r="B277" s="1" t="n">
        <v>24.81</v>
      </c>
      <c r="C277" s="1" t="n">
        <v>1531.14</v>
      </c>
    </row>
    <row r="278" customFormat="false" ht="12.75" hidden="false" customHeight="false" outlineLevel="0" collapsed="false">
      <c r="A278" s="1" t="n">
        <v>154.7</v>
      </c>
      <c r="B278" s="1" t="n">
        <v>24.8</v>
      </c>
      <c r="C278" s="1" t="n">
        <v>1531.11</v>
      </c>
    </row>
    <row r="279" customFormat="false" ht="12.75" hidden="false" customHeight="false" outlineLevel="0" collapsed="false">
      <c r="A279" s="1" t="n">
        <v>155.4</v>
      </c>
      <c r="B279" s="1" t="n">
        <v>24.77</v>
      </c>
      <c r="C279" s="1" t="n">
        <v>1531.07</v>
      </c>
    </row>
    <row r="280" customFormat="false" ht="12.75" hidden="false" customHeight="false" outlineLevel="0" collapsed="false">
      <c r="A280" s="1" t="n">
        <v>156</v>
      </c>
      <c r="B280" s="1" t="n">
        <v>24.74</v>
      </c>
      <c r="C280" s="1" t="n">
        <v>1530.98</v>
      </c>
    </row>
    <row r="281" customFormat="false" ht="12.75" hidden="false" customHeight="false" outlineLevel="0" collapsed="false">
      <c r="A281" s="1" t="n">
        <v>156.6</v>
      </c>
      <c r="B281" s="1" t="n">
        <v>24.67</v>
      </c>
      <c r="C281" s="1" t="n">
        <v>1530.84</v>
      </c>
    </row>
    <row r="282" customFormat="false" ht="12.75" hidden="false" customHeight="false" outlineLevel="0" collapsed="false">
      <c r="A282" s="1" t="n">
        <v>157.3</v>
      </c>
      <c r="B282" s="1" t="n">
        <v>24.58</v>
      </c>
      <c r="C282" s="1" t="n">
        <v>1530.63</v>
      </c>
    </row>
    <row r="283" customFormat="false" ht="12.75" hidden="false" customHeight="false" outlineLevel="0" collapsed="false">
      <c r="A283" s="1" t="n">
        <v>157.9</v>
      </c>
      <c r="B283" s="1" t="n">
        <v>24.53</v>
      </c>
      <c r="C283" s="1" t="n">
        <v>1530.5</v>
      </c>
    </row>
    <row r="284" customFormat="false" ht="12.75" hidden="false" customHeight="false" outlineLevel="0" collapsed="false">
      <c r="A284" s="1" t="n">
        <v>158.5</v>
      </c>
      <c r="B284" s="1" t="n">
        <v>24.5</v>
      </c>
      <c r="C284" s="1" t="n">
        <v>1530.44</v>
      </c>
    </row>
    <row r="285" customFormat="false" ht="12.75" hidden="false" customHeight="false" outlineLevel="0" collapsed="false">
      <c r="A285" s="1" t="n">
        <v>159.2</v>
      </c>
      <c r="B285" s="1" t="n">
        <v>24.49</v>
      </c>
      <c r="C285" s="1" t="n">
        <v>1530.43</v>
      </c>
    </row>
    <row r="286" customFormat="false" ht="12.75" hidden="false" customHeight="false" outlineLevel="0" collapsed="false">
      <c r="A286" s="1" t="n">
        <v>159.8</v>
      </c>
      <c r="B286" s="1" t="n">
        <v>24.49</v>
      </c>
      <c r="C286" s="1" t="n">
        <v>1530.43</v>
      </c>
    </row>
    <row r="287" customFormat="false" ht="12.75" hidden="false" customHeight="false" outlineLevel="0" collapsed="false">
      <c r="A287" s="1" t="n">
        <v>160.4</v>
      </c>
      <c r="B287" s="1" t="n">
        <v>24.48</v>
      </c>
      <c r="C287" s="1" t="n">
        <v>1530.43</v>
      </c>
    </row>
    <row r="288" customFormat="false" ht="12.75" hidden="false" customHeight="false" outlineLevel="0" collapsed="false">
      <c r="A288" s="1" t="n">
        <v>161.1</v>
      </c>
      <c r="B288" s="1" t="n">
        <v>24.46</v>
      </c>
      <c r="C288" s="1" t="n">
        <v>1530.4</v>
      </c>
    </row>
    <row r="289" customFormat="false" ht="12.75" hidden="false" customHeight="false" outlineLevel="0" collapsed="false">
      <c r="A289" s="1" t="n">
        <v>161.7</v>
      </c>
      <c r="B289" s="1" t="n">
        <v>24.42</v>
      </c>
      <c r="C289" s="1" t="n">
        <v>1530.29</v>
      </c>
    </row>
    <row r="290" customFormat="false" ht="12.75" hidden="false" customHeight="false" outlineLevel="0" collapsed="false">
      <c r="A290" s="1" t="n">
        <v>162.4</v>
      </c>
      <c r="B290" s="1" t="n">
        <v>24.35</v>
      </c>
      <c r="C290" s="1" t="n">
        <v>1530.13</v>
      </c>
    </row>
    <row r="291" customFormat="false" ht="12.75" hidden="false" customHeight="false" outlineLevel="0" collapsed="false">
      <c r="A291" s="1" t="n">
        <v>163</v>
      </c>
      <c r="B291" s="1" t="n">
        <v>24.29</v>
      </c>
      <c r="C291" s="1" t="n">
        <v>1529.99</v>
      </c>
    </row>
    <row r="292" customFormat="false" ht="12.75" hidden="false" customHeight="false" outlineLevel="0" collapsed="false">
      <c r="A292" s="1" t="n">
        <v>163.6</v>
      </c>
      <c r="B292" s="1" t="n">
        <v>24.25</v>
      </c>
      <c r="C292" s="1" t="n">
        <v>1529.91</v>
      </c>
    </row>
    <row r="293" customFormat="false" ht="12.75" hidden="false" customHeight="false" outlineLevel="0" collapsed="false">
      <c r="A293" s="1" t="n">
        <v>164.3</v>
      </c>
      <c r="B293" s="1" t="n">
        <v>24.24</v>
      </c>
      <c r="C293" s="1" t="n">
        <v>1529.88</v>
      </c>
    </row>
    <row r="294" customFormat="false" ht="12.75" hidden="false" customHeight="false" outlineLevel="0" collapsed="false">
      <c r="A294" s="1" t="n">
        <v>164.9</v>
      </c>
      <c r="B294" s="1" t="n">
        <v>24.22</v>
      </c>
      <c r="C294" s="1" t="n">
        <v>1529.85</v>
      </c>
    </row>
    <row r="295" customFormat="false" ht="12.75" hidden="false" customHeight="false" outlineLevel="0" collapsed="false">
      <c r="A295" s="1" t="n">
        <v>165.5</v>
      </c>
      <c r="B295" s="1" t="n">
        <v>24.2</v>
      </c>
      <c r="C295" s="1" t="n">
        <v>1529.8</v>
      </c>
    </row>
    <row r="296" customFormat="false" ht="12.75" hidden="false" customHeight="false" outlineLevel="0" collapsed="false">
      <c r="A296" s="1" t="n">
        <v>166.2</v>
      </c>
      <c r="B296" s="1" t="n">
        <v>24.18</v>
      </c>
      <c r="C296" s="1" t="n">
        <v>1529.77</v>
      </c>
    </row>
    <row r="297" customFormat="false" ht="12.75" hidden="false" customHeight="false" outlineLevel="0" collapsed="false">
      <c r="A297" s="1" t="n">
        <v>166.8</v>
      </c>
      <c r="B297" s="1" t="n">
        <v>24.16</v>
      </c>
      <c r="C297" s="1" t="n">
        <v>1529.73</v>
      </c>
    </row>
    <row r="298" customFormat="false" ht="12.75" hidden="false" customHeight="false" outlineLevel="0" collapsed="false">
      <c r="A298" s="1" t="n">
        <v>167.4</v>
      </c>
      <c r="B298" s="1" t="n">
        <v>24.14</v>
      </c>
      <c r="C298" s="1" t="n">
        <v>1529.7</v>
      </c>
    </row>
    <row r="299" customFormat="false" ht="12.75" hidden="false" customHeight="false" outlineLevel="0" collapsed="false">
      <c r="A299" s="1" t="n">
        <v>168.1</v>
      </c>
      <c r="B299" s="1" t="n">
        <v>24.12</v>
      </c>
      <c r="C299" s="1" t="n">
        <v>1529.65</v>
      </c>
    </row>
    <row r="300" customFormat="false" ht="12.75" hidden="false" customHeight="false" outlineLevel="0" collapsed="false">
      <c r="A300" s="1" t="n">
        <v>168.7</v>
      </c>
      <c r="B300" s="1" t="n">
        <v>24.07</v>
      </c>
      <c r="C300" s="1" t="n">
        <v>1529.54</v>
      </c>
    </row>
    <row r="301" customFormat="false" ht="12.75" hidden="false" customHeight="false" outlineLevel="0" collapsed="false">
      <c r="A301" s="1" t="n">
        <v>169.4</v>
      </c>
      <c r="B301" s="1" t="n">
        <v>24.03</v>
      </c>
      <c r="C301" s="1" t="n">
        <v>1529.44</v>
      </c>
    </row>
    <row r="302" customFormat="false" ht="12.75" hidden="false" customHeight="false" outlineLevel="0" collapsed="false">
      <c r="A302" s="1" t="n">
        <v>170</v>
      </c>
      <c r="B302" s="1" t="n">
        <v>24</v>
      </c>
      <c r="C302" s="1" t="n">
        <v>1529.39</v>
      </c>
    </row>
    <row r="303" customFormat="false" ht="12.75" hidden="false" customHeight="false" outlineLevel="0" collapsed="false">
      <c r="A303" s="1" t="n">
        <v>170.6</v>
      </c>
      <c r="B303" s="1" t="n">
        <v>23.96</v>
      </c>
      <c r="C303" s="1" t="n">
        <v>1529.3</v>
      </c>
    </row>
    <row r="304" customFormat="false" ht="12.75" hidden="false" customHeight="false" outlineLevel="0" collapsed="false">
      <c r="A304" s="1" t="n">
        <v>171.3</v>
      </c>
      <c r="B304" s="1" t="n">
        <v>23.93</v>
      </c>
      <c r="C304" s="1" t="n">
        <v>1529.22</v>
      </c>
    </row>
    <row r="305" customFormat="false" ht="12.75" hidden="false" customHeight="false" outlineLevel="0" collapsed="false">
      <c r="A305" s="1" t="n">
        <v>171.9</v>
      </c>
      <c r="B305" s="1" t="n">
        <v>23.89</v>
      </c>
      <c r="C305" s="1" t="n">
        <v>1529.13</v>
      </c>
    </row>
    <row r="306" customFormat="false" ht="12.75" hidden="false" customHeight="false" outlineLevel="0" collapsed="false">
      <c r="A306" s="1" t="n">
        <v>172.5</v>
      </c>
      <c r="B306" s="1" t="n">
        <v>23.84</v>
      </c>
      <c r="C306" s="1" t="n">
        <v>1529.03</v>
      </c>
    </row>
    <row r="307" customFormat="false" ht="12.75" hidden="false" customHeight="false" outlineLevel="0" collapsed="false">
      <c r="A307" s="1" t="n">
        <v>173.2</v>
      </c>
      <c r="B307" s="1" t="n">
        <v>23.78</v>
      </c>
      <c r="C307" s="1" t="n">
        <v>1528.87</v>
      </c>
    </row>
    <row r="308" customFormat="false" ht="12.75" hidden="false" customHeight="false" outlineLevel="0" collapsed="false">
      <c r="A308" s="1" t="n">
        <v>173.8</v>
      </c>
      <c r="B308" s="1" t="n">
        <v>23.71</v>
      </c>
      <c r="C308" s="1" t="n">
        <v>1528.72</v>
      </c>
    </row>
    <row r="309" customFormat="false" ht="12.75" hidden="false" customHeight="false" outlineLevel="0" collapsed="false">
      <c r="A309" s="1" t="n">
        <v>174.4</v>
      </c>
      <c r="B309" s="1" t="n">
        <v>23.67</v>
      </c>
      <c r="C309" s="1" t="n">
        <v>1528.62</v>
      </c>
    </row>
    <row r="310" customFormat="false" ht="12.75" hidden="false" customHeight="false" outlineLevel="0" collapsed="false">
      <c r="A310" s="1" t="n">
        <v>175.1</v>
      </c>
      <c r="B310" s="1" t="n">
        <v>23.63</v>
      </c>
      <c r="C310" s="1" t="n">
        <v>1528.53</v>
      </c>
    </row>
    <row r="311" customFormat="false" ht="12.75" hidden="false" customHeight="false" outlineLevel="0" collapsed="false">
      <c r="A311" s="1" t="n">
        <v>175.7</v>
      </c>
      <c r="B311" s="1" t="n">
        <v>23.53</v>
      </c>
      <c r="C311" s="1" t="n">
        <v>1528.28</v>
      </c>
    </row>
    <row r="312" customFormat="false" ht="12.75" hidden="false" customHeight="false" outlineLevel="0" collapsed="false">
      <c r="A312" s="1" t="n">
        <v>176.3</v>
      </c>
      <c r="B312" s="1" t="n">
        <v>23.34</v>
      </c>
      <c r="C312" s="1" t="n">
        <v>1527.8</v>
      </c>
    </row>
    <row r="313" customFormat="false" ht="12.75" hidden="false" customHeight="false" outlineLevel="0" collapsed="false">
      <c r="A313" s="1" t="n">
        <v>177</v>
      </c>
      <c r="B313" s="1" t="n">
        <v>23.15</v>
      </c>
      <c r="C313" s="1" t="n">
        <v>1527.32</v>
      </c>
    </row>
    <row r="314" customFormat="false" ht="12.75" hidden="false" customHeight="false" outlineLevel="0" collapsed="false">
      <c r="A314" s="1" t="n">
        <v>177.6</v>
      </c>
      <c r="B314" s="1" t="n">
        <v>22.97</v>
      </c>
      <c r="C314" s="1" t="n">
        <v>1526.88</v>
      </c>
    </row>
    <row r="315" customFormat="false" ht="12.75" hidden="false" customHeight="false" outlineLevel="0" collapsed="false">
      <c r="A315" s="1" t="n">
        <v>178.3</v>
      </c>
      <c r="B315" s="1" t="n">
        <v>22.84</v>
      </c>
      <c r="C315" s="1" t="n">
        <v>1526.55</v>
      </c>
    </row>
    <row r="316" customFormat="false" ht="12.75" hidden="false" customHeight="false" outlineLevel="0" collapsed="false">
      <c r="A316" s="1" t="n">
        <v>178.9</v>
      </c>
      <c r="B316" s="1" t="n">
        <v>22.79</v>
      </c>
      <c r="C316" s="1" t="n">
        <v>1526.43</v>
      </c>
    </row>
    <row r="317" customFormat="false" ht="12.75" hidden="false" customHeight="false" outlineLevel="0" collapsed="false">
      <c r="A317" s="1" t="n">
        <v>179.5</v>
      </c>
      <c r="B317" s="1" t="n">
        <v>22.77</v>
      </c>
      <c r="C317" s="1" t="n">
        <v>1526.38</v>
      </c>
    </row>
    <row r="318" customFormat="false" ht="12.75" hidden="false" customHeight="false" outlineLevel="0" collapsed="false">
      <c r="A318" s="1" t="n">
        <v>180.2</v>
      </c>
      <c r="B318" s="1" t="n">
        <v>22.75</v>
      </c>
      <c r="C318" s="1" t="n">
        <v>1526.34</v>
      </c>
    </row>
    <row r="319" customFormat="false" ht="12.75" hidden="false" customHeight="false" outlineLevel="0" collapsed="false">
      <c r="A319" s="1" t="n">
        <v>180.8</v>
      </c>
      <c r="B319" s="1" t="n">
        <v>22.69</v>
      </c>
      <c r="C319" s="1" t="n">
        <v>1526.2</v>
      </c>
    </row>
    <row r="320" customFormat="false" ht="12.75" hidden="false" customHeight="false" outlineLevel="0" collapsed="false">
      <c r="A320" s="1" t="n">
        <v>181.4</v>
      </c>
      <c r="B320" s="1" t="n">
        <v>22.61</v>
      </c>
      <c r="C320" s="1" t="n">
        <v>1525.99</v>
      </c>
    </row>
    <row r="321" customFormat="false" ht="12.75" hidden="false" customHeight="false" outlineLevel="0" collapsed="false">
      <c r="A321" s="1" t="n">
        <v>182.1</v>
      </c>
      <c r="B321" s="1" t="n">
        <v>22.53</v>
      </c>
      <c r="C321" s="1" t="n">
        <v>1525.8</v>
      </c>
    </row>
    <row r="322" customFormat="false" ht="12.75" hidden="false" customHeight="false" outlineLevel="0" collapsed="false">
      <c r="A322" s="1" t="n">
        <v>182.7</v>
      </c>
      <c r="B322" s="1" t="n">
        <v>22.47</v>
      </c>
      <c r="C322" s="1" t="n">
        <v>1525.66</v>
      </c>
    </row>
    <row r="323" customFormat="false" ht="12.75" hidden="false" customHeight="false" outlineLevel="0" collapsed="false">
      <c r="A323" s="1" t="n">
        <v>183.3</v>
      </c>
      <c r="B323" s="1" t="n">
        <v>22.42</v>
      </c>
      <c r="C323" s="1" t="n">
        <v>1525.53</v>
      </c>
    </row>
    <row r="324" customFormat="false" ht="12.75" hidden="false" customHeight="false" outlineLevel="0" collapsed="false">
      <c r="A324" s="1" t="n">
        <v>184</v>
      </c>
      <c r="B324" s="1" t="n">
        <v>22.36</v>
      </c>
      <c r="C324" s="1" t="n">
        <v>1525.38</v>
      </c>
    </row>
    <row r="325" customFormat="false" ht="12.75" hidden="false" customHeight="false" outlineLevel="0" collapsed="false">
      <c r="A325" s="1" t="n">
        <v>184.6</v>
      </c>
      <c r="B325" s="1" t="n">
        <v>22.3</v>
      </c>
      <c r="C325" s="1" t="n">
        <v>1525.23</v>
      </c>
    </row>
    <row r="326" customFormat="false" ht="12.75" hidden="false" customHeight="false" outlineLevel="0" collapsed="false">
      <c r="A326" s="1" t="n">
        <v>185.2</v>
      </c>
      <c r="B326" s="1" t="n">
        <v>22.25</v>
      </c>
      <c r="C326" s="1" t="n">
        <v>1525.12</v>
      </c>
    </row>
    <row r="327" customFormat="false" ht="12.75" hidden="false" customHeight="false" outlineLevel="0" collapsed="false">
      <c r="A327" s="1" t="n">
        <v>185.9</v>
      </c>
      <c r="B327" s="1" t="n">
        <v>22.23</v>
      </c>
      <c r="C327" s="1" t="n">
        <v>1525.06</v>
      </c>
    </row>
    <row r="328" customFormat="false" ht="12.75" hidden="false" customHeight="false" outlineLevel="0" collapsed="false">
      <c r="A328" s="1" t="n">
        <v>186.5</v>
      </c>
      <c r="B328" s="1" t="n">
        <v>22.22</v>
      </c>
      <c r="C328" s="1" t="n">
        <v>1525.05</v>
      </c>
    </row>
    <row r="329" customFormat="false" ht="12.75" hidden="false" customHeight="false" outlineLevel="0" collapsed="false">
      <c r="A329" s="1" t="n">
        <v>187.1</v>
      </c>
      <c r="B329" s="1" t="n">
        <v>22.21</v>
      </c>
      <c r="C329" s="1" t="n">
        <v>1525.04</v>
      </c>
    </row>
    <row r="330" customFormat="false" ht="12.75" hidden="false" customHeight="false" outlineLevel="0" collapsed="false">
      <c r="A330" s="1" t="n">
        <v>187.8</v>
      </c>
      <c r="B330" s="1" t="n">
        <v>22.2</v>
      </c>
      <c r="C330" s="1" t="n">
        <v>1525.02</v>
      </c>
    </row>
    <row r="331" customFormat="false" ht="12.75" hidden="false" customHeight="false" outlineLevel="0" collapsed="false">
      <c r="A331" s="1" t="n">
        <v>188.4</v>
      </c>
      <c r="B331" s="1" t="n">
        <v>22.2</v>
      </c>
      <c r="C331" s="1" t="n">
        <v>1525.04</v>
      </c>
    </row>
    <row r="332" customFormat="false" ht="12.75" hidden="false" customHeight="false" outlineLevel="0" collapsed="false">
      <c r="A332" s="1" t="n">
        <v>189</v>
      </c>
      <c r="B332" s="1" t="n">
        <v>22.19</v>
      </c>
      <c r="C332" s="1" t="n">
        <v>1525.02</v>
      </c>
    </row>
    <row r="333" customFormat="false" ht="12.75" hidden="false" customHeight="false" outlineLevel="0" collapsed="false">
      <c r="A333" s="1" t="n">
        <v>189.7</v>
      </c>
      <c r="B333" s="1" t="n">
        <v>22.19</v>
      </c>
      <c r="C333" s="1" t="n">
        <v>1525.02</v>
      </c>
    </row>
    <row r="334" customFormat="false" ht="12.75" hidden="false" customHeight="false" outlineLevel="0" collapsed="false">
      <c r="A334" s="1" t="n">
        <v>190.3</v>
      </c>
      <c r="B334" s="1" t="n">
        <v>22.18</v>
      </c>
      <c r="C334" s="1" t="n">
        <v>1525.02</v>
      </c>
    </row>
    <row r="335" customFormat="false" ht="12.75" hidden="false" customHeight="false" outlineLevel="0" collapsed="false">
      <c r="A335" s="1" t="n">
        <v>190.9</v>
      </c>
      <c r="B335" s="1" t="n">
        <v>22.17</v>
      </c>
      <c r="C335" s="1" t="n">
        <v>1525</v>
      </c>
    </row>
    <row r="336" customFormat="false" ht="12.75" hidden="false" customHeight="false" outlineLevel="0" collapsed="false">
      <c r="A336" s="1" t="n">
        <v>191.6</v>
      </c>
      <c r="B336" s="1" t="n">
        <v>22.17</v>
      </c>
      <c r="C336" s="1" t="n">
        <v>1524.99</v>
      </c>
    </row>
    <row r="337" customFormat="false" ht="12.75" hidden="false" customHeight="false" outlineLevel="0" collapsed="false">
      <c r="A337" s="1" t="n">
        <v>192.2</v>
      </c>
      <c r="B337" s="1" t="n">
        <v>22.16</v>
      </c>
      <c r="C337" s="1" t="n">
        <v>1525</v>
      </c>
    </row>
    <row r="338" customFormat="false" ht="12.75" hidden="false" customHeight="false" outlineLevel="0" collapsed="false">
      <c r="A338" s="1" t="n">
        <v>192.9</v>
      </c>
      <c r="B338" s="1" t="n">
        <v>22.15</v>
      </c>
      <c r="C338" s="1" t="n">
        <v>1524.97</v>
      </c>
    </row>
    <row r="339" customFormat="false" ht="12.75" hidden="false" customHeight="false" outlineLevel="0" collapsed="false">
      <c r="A339" s="1" t="n">
        <v>193.5</v>
      </c>
      <c r="B339" s="1" t="n">
        <v>22.11</v>
      </c>
      <c r="C339" s="1" t="n">
        <v>1524.88</v>
      </c>
    </row>
    <row r="340" customFormat="false" ht="12.75" hidden="false" customHeight="false" outlineLevel="0" collapsed="false">
      <c r="A340" s="1" t="n">
        <v>194.1</v>
      </c>
      <c r="B340" s="1" t="n">
        <v>22.01</v>
      </c>
      <c r="C340" s="1" t="n">
        <v>1524.63</v>
      </c>
    </row>
    <row r="341" customFormat="false" ht="12.75" hidden="false" customHeight="false" outlineLevel="0" collapsed="false">
      <c r="A341" s="1" t="n">
        <v>194.8</v>
      </c>
      <c r="B341" s="1" t="n">
        <v>21.9</v>
      </c>
      <c r="C341" s="1" t="n">
        <v>1524.34</v>
      </c>
    </row>
    <row r="342" customFormat="false" ht="12.75" hidden="false" customHeight="false" outlineLevel="0" collapsed="false">
      <c r="A342" s="1" t="n">
        <v>195.4</v>
      </c>
      <c r="B342" s="1" t="n">
        <v>21.84</v>
      </c>
      <c r="C342" s="1" t="n">
        <v>1524.18</v>
      </c>
    </row>
    <row r="343" customFormat="false" ht="12.75" hidden="false" customHeight="false" outlineLevel="0" collapsed="false">
      <c r="A343" s="1" t="n">
        <v>196</v>
      </c>
      <c r="B343" s="1" t="n">
        <v>21.78</v>
      </c>
      <c r="C343" s="1" t="n">
        <v>1524.04</v>
      </c>
    </row>
    <row r="344" customFormat="false" ht="12.75" hidden="false" customHeight="false" outlineLevel="0" collapsed="false">
      <c r="A344" s="1" t="n">
        <v>196.7</v>
      </c>
      <c r="B344" s="1" t="n">
        <v>21.75</v>
      </c>
      <c r="C344" s="1" t="n">
        <v>1523.97</v>
      </c>
    </row>
    <row r="345" customFormat="false" ht="12.75" hidden="false" customHeight="false" outlineLevel="0" collapsed="false">
      <c r="A345" s="1" t="n">
        <v>197.3</v>
      </c>
      <c r="B345" s="1" t="n">
        <v>21.73</v>
      </c>
      <c r="C345" s="1" t="n">
        <v>1523.93</v>
      </c>
    </row>
    <row r="346" customFormat="false" ht="12.75" hidden="false" customHeight="false" outlineLevel="0" collapsed="false">
      <c r="A346" s="1" t="n">
        <v>197.9</v>
      </c>
      <c r="B346" s="1" t="n">
        <v>21.71</v>
      </c>
      <c r="C346" s="1" t="n">
        <v>1523.88</v>
      </c>
    </row>
    <row r="347" customFormat="false" ht="12.75" hidden="false" customHeight="false" outlineLevel="0" collapsed="false">
      <c r="A347" s="1" t="n">
        <v>198.6</v>
      </c>
      <c r="B347" s="1" t="n">
        <v>21.68</v>
      </c>
      <c r="C347" s="1" t="n">
        <v>1523.82</v>
      </c>
    </row>
    <row r="348" customFormat="false" ht="12.75" hidden="false" customHeight="false" outlineLevel="0" collapsed="false">
      <c r="A348" s="1" t="n">
        <v>199.2</v>
      </c>
      <c r="B348" s="1" t="n">
        <v>21.66</v>
      </c>
      <c r="C348" s="1" t="n">
        <v>1523.77</v>
      </c>
    </row>
    <row r="349" customFormat="false" ht="12.75" hidden="false" customHeight="false" outlineLevel="0" collapsed="false">
      <c r="A349" s="1" t="n">
        <v>199.8</v>
      </c>
      <c r="B349" s="1" t="n">
        <v>21.63</v>
      </c>
      <c r="C349" s="1" t="n">
        <v>1523.71</v>
      </c>
    </row>
    <row r="350" customFormat="false" ht="12.75" hidden="false" customHeight="false" outlineLevel="0" collapsed="false">
      <c r="A350" s="1" t="n">
        <v>200.5</v>
      </c>
      <c r="B350" s="1" t="n">
        <v>21.62</v>
      </c>
      <c r="C350" s="1" t="n">
        <v>1523.67</v>
      </c>
    </row>
    <row r="351" customFormat="false" ht="12.75" hidden="false" customHeight="false" outlineLevel="0" collapsed="false">
      <c r="A351" s="1" t="n">
        <v>201.1</v>
      </c>
      <c r="B351" s="1" t="n">
        <v>21.6</v>
      </c>
      <c r="C351" s="1" t="n">
        <v>1523.64</v>
      </c>
    </row>
    <row r="352" customFormat="false" ht="12.75" hidden="false" customHeight="false" outlineLevel="0" collapsed="false">
      <c r="A352" s="1" t="n">
        <v>201.7</v>
      </c>
      <c r="B352" s="1" t="n">
        <v>21.58</v>
      </c>
      <c r="C352" s="1" t="n">
        <v>1523.59</v>
      </c>
    </row>
    <row r="353" customFormat="false" ht="12.75" hidden="false" customHeight="false" outlineLevel="0" collapsed="false">
      <c r="A353" s="1" t="n">
        <v>202.4</v>
      </c>
      <c r="B353" s="1" t="n">
        <v>21.55</v>
      </c>
      <c r="C353" s="1" t="n">
        <v>1523.53</v>
      </c>
    </row>
    <row r="354" customFormat="false" ht="12.75" hidden="false" customHeight="false" outlineLevel="0" collapsed="false">
      <c r="A354" s="1" t="n">
        <v>203</v>
      </c>
      <c r="B354" s="1" t="n">
        <v>21.53</v>
      </c>
      <c r="C354" s="1" t="n">
        <v>1523.48</v>
      </c>
    </row>
    <row r="355" customFormat="false" ht="12.75" hidden="false" customHeight="false" outlineLevel="0" collapsed="false">
      <c r="A355" s="1" t="n">
        <v>203.6</v>
      </c>
      <c r="B355" s="1" t="n">
        <v>21.51</v>
      </c>
      <c r="C355" s="1" t="n">
        <v>1523.43</v>
      </c>
    </row>
    <row r="356" customFormat="false" ht="12.75" hidden="false" customHeight="false" outlineLevel="0" collapsed="false">
      <c r="A356" s="1" t="n">
        <v>204.3</v>
      </c>
      <c r="B356" s="1" t="n">
        <v>21.46</v>
      </c>
      <c r="C356" s="1" t="n">
        <v>1523.32</v>
      </c>
    </row>
    <row r="357" customFormat="false" ht="12.75" hidden="false" customHeight="false" outlineLevel="0" collapsed="false">
      <c r="A357" s="1" t="n">
        <v>204.9</v>
      </c>
      <c r="B357" s="1" t="n">
        <v>21.37</v>
      </c>
      <c r="C357" s="1" t="n">
        <v>1523.09</v>
      </c>
    </row>
    <row r="358" customFormat="false" ht="12.75" hidden="false" customHeight="false" outlineLevel="0" collapsed="false">
      <c r="A358" s="1" t="n">
        <v>205.5</v>
      </c>
      <c r="B358" s="1" t="n">
        <v>21.25</v>
      </c>
      <c r="C358" s="1" t="n">
        <v>1522.78</v>
      </c>
    </row>
    <row r="359" customFormat="false" ht="12.75" hidden="false" customHeight="false" outlineLevel="0" collapsed="false">
      <c r="A359" s="1" t="n">
        <v>206.2</v>
      </c>
      <c r="B359" s="1" t="n">
        <v>21.15</v>
      </c>
      <c r="C359" s="1" t="n">
        <v>1522.52</v>
      </c>
    </row>
    <row r="360" customFormat="false" ht="12.75" hidden="false" customHeight="false" outlineLevel="0" collapsed="false">
      <c r="A360" s="1" t="n">
        <v>206.8</v>
      </c>
      <c r="B360" s="1" t="n">
        <v>21.11</v>
      </c>
      <c r="C360" s="1" t="n">
        <v>1522.41</v>
      </c>
    </row>
    <row r="361" customFormat="false" ht="12.75" hidden="false" customHeight="false" outlineLevel="0" collapsed="false">
      <c r="A361" s="1" t="n">
        <v>207.4</v>
      </c>
      <c r="B361" s="1" t="n">
        <v>21.09</v>
      </c>
      <c r="C361" s="1" t="n">
        <v>1522.35</v>
      </c>
    </row>
    <row r="362" customFormat="false" ht="12.75" hidden="false" customHeight="false" outlineLevel="0" collapsed="false">
      <c r="A362" s="1" t="n">
        <v>208.1</v>
      </c>
      <c r="B362" s="1" t="n">
        <v>21.06</v>
      </c>
      <c r="C362" s="1" t="n">
        <v>1522.3</v>
      </c>
    </row>
    <row r="363" customFormat="false" ht="12.75" hidden="false" customHeight="false" outlineLevel="0" collapsed="false">
      <c r="A363" s="1" t="n">
        <v>208.7</v>
      </c>
      <c r="B363" s="1" t="n">
        <v>21.04</v>
      </c>
      <c r="C363" s="1" t="n">
        <v>1522.24</v>
      </c>
    </row>
    <row r="364" customFormat="false" ht="12.75" hidden="false" customHeight="false" outlineLevel="0" collapsed="false">
      <c r="A364" s="1" t="n">
        <v>209.3</v>
      </c>
      <c r="B364" s="1" t="n">
        <v>20.98</v>
      </c>
      <c r="C364" s="1" t="n">
        <v>1522.09</v>
      </c>
    </row>
    <row r="365" customFormat="false" ht="12.75" hidden="false" customHeight="false" outlineLevel="0" collapsed="false">
      <c r="A365" s="1" t="n">
        <v>210</v>
      </c>
      <c r="B365" s="1" t="n">
        <v>20.92</v>
      </c>
      <c r="C365" s="1" t="n">
        <v>1521.94</v>
      </c>
    </row>
    <row r="366" customFormat="false" ht="12.75" hidden="false" customHeight="false" outlineLevel="0" collapsed="false">
      <c r="A366" s="1" t="n">
        <v>210.6</v>
      </c>
      <c r="B366" s="1" t="n">
        <v>20.88</v>
      </c>
      <c r="C366" s="1" t="n">
        <v>1521.83</v>
      </c>
    </row>
    <row r="367" customFormat="false" ht="12.75" hidden="false" customHeight="false" outlineLevel="0" collapsed="false">
      <c r="A367" s="1" t="n">
        <v>211.2</v>
      </c>
      <c r="B367" s="1" t="n">
        <v>20.85</v>
      </c>
      <c r="C367" s="1" t="n">
        <v>1521.76</v>
      </c>
    </row>
    <row r="368" customFormat="false" ht="12.75" hidden="false" customHeight="false" outlineLevel="0" collapsed="false">
      <c r="A368" s="1" t="n">
        <v>211.9</v>
      </c>
      <c r="B368" s="1" t="n">
        <v>20.82</v>
      </c>
      <c r="C368" s="1" t="n">
        <v>1521.7</v>
      </c>
    </row>
    <row r="369" customFormat="false" ht="12.75" hidden="false" customHeight="false" outlineLevel="0" collapsed="false">
      <c r="A369" s="1" t="n">
        <v>212.5</v>
      </c>
      <c r="B369" s="1" t="n">
        <v>20.79</v>
      </c>
      <c r="C369" s="1" t="n">
        <v>1521.63</v>
      </c>
    </row>
    <row r="370" customFormat="false" ht="12.75" hidden="false" customHeight="false" outlineLevel="0" collapsed="false">
      <c r="A370" s="1" t="n">
        <v>213.1</v>
      </c>
      <c r="B370" s="1" t="n">
        <v>20.77</v>
      </c>
      <c r="C370" s="1" t="n">
        <v>1521.57</v>
      </c>
    </row>
    <row r="371" customFormat="false" ht="12.75" hidden="false" customHeight="false" outlineLevel="0" collapsed="false">
      <c r="A371" s="1" t="n">
        <v>213.8</v>
      </c>
      <c r="B371" s="1" t="n">
        <v>20.72</v>
      </c>
      <c r="C371" s="1" t="n">
        <v>1521.45</v>
      </c>
    </row>
    <row r="372" customFormat="false" ht="12.75" hidden="false" customHeight="false" outlineLevel="0" collapsed="false">
      <c r="A372" s="1" t="n">
        <v>214.4</v>
      </c>
      <c r="B372" s="1" t="n">
        <v>20.61</v>
      </c>
      <c r="C372" s="1" t="n">
        <v>1521.14</v>
      </c>
    </row>
    <row r="373" customFormat="false" ht="12.75" hidden="false" customHeight="false" outlineLevel="0" collapsed="false">
      <c r="A373" s="1" t="n">
        <v>215</v>
      </c>
      <c r="B373" s="1" t="n">
        <v>20.5</v>
      </c>
      <c r="C373" s="1" t="n">
        <v>1520.86</v>
      </c>
    </row>
    <row r="374" customFormat="false" ht="12.75" hidden="false" customHeight="false" outlineLevel="0" collapsed="false">
      <c r="A374" s="1" t="n">
        <v>215.7</v>
      </c>
      <c r="B374" s="1" t="n">
        <v>20.45</v>
      </c>
      <c r="C374" s="1" t="n">
        <v>1520.73</v>
      </c>
    </row>
    <row r="375" customFormat="false" ht="12.75" hidden="false" customHeight="false" outlineLevel="0" collapsed="false">
      <c r="A375" s="1" t="n">
        <v>216.3</v>
      </c>
      <c r="B375" s="1" t="n">
        <v>20.42</v>
      </c>
      <c r="C375" s="1" t="n">
        <v>1520.67</v>
      </c>
    </row>
    <row r="376" customFormat="false" ht="12.75" hidden="false" customHeight="false" outlineLevel="0" collapsed="false">
      <c r="A376" s="1" t="n">
        <v>216.9</v>
      </c>
      <c r="B376" s="1" t="n">
        <v>20.4</v>
      </c>
      <c r="C376" s="1" t="n">
        <v>1520.62</v>
      </c>
    </row>
    <row r="377" customFormat="false" ht="12.75" hidden="false" customHeight="false" outlineLevel="0" collapsed="false">
      <c r="A377" s="1" t="n">
        <v>217.6</v>
      </c>
      <c r="B377" s="1" t="n">
        <v>20.35</v>
      </c>
      <c r="C377" s="1" t="n">
        <v>1520.49</v>
      </c>
    </row>
    <row r="378" customFormat="false" ht="12.75" hidden="false" customHeight="false" outlineLevel="0" collapsed="false">
      <c r="A378" s="1" t="n">
        <v>218.2</v>
      </c>
      <c r="B378" s="1" t="n">
        <v>20.23</v>
      </c>
      <c r="C378" s="1" t="n">
        <v>1520.17</v>
      </c>
    </row>
    <row r="379" customFormat="false" ht="12.75" hidden="false" customHeight="false" outlineLevel="0" collapsed="false">
      <c r="A379" s="1" t="n">
        <v>218.8</v>
      </c>
      <c r="B379" s="1" t="n">
        <v>20.12</v>
      </c>
      <c r="C379" s="1" t="n">
        <v>1519.85</v>
      </c>
    </row>
    <row r="380" customFormat="false" ht="12.75" hidden="false" customHeight="false" outlineLevel="0" collapsed="false">
      <c r="A380" s="1" t="n">
        <v>219.4</v>
      </c>
      <c r="B380" s="1" t="n">
        <v>20.03</v>
      </c>
      <c r="C380" s="1" t="n">
        <v>1519.61</v>
      </c>
    </row>
    <row r="381" customFormat="false" ht="12.75" hidden="false" customHeight="false" outlineLevel="0" collapsed="false">
      <c r="A381" s="1" t="n">
        <v>220.1</v>
      </c>
      <c r="B381" s="1" t="n">
        <v>19.94</v>
      </c>
      <c r="C381" s="1" t="n">
        <v>1519.37</v>
      </c>
    </row>
    <row r="382" customFormat="false" ht="12.75" hidden="false" customHeight="false" outlineLevel="0" collapsed="false">
      <c r="A382" s="1" t="n">
        <v>220.7</v>
      </c>
      <c r="B382" s="1" t="n">
        <v>19.86</v>
      </c>
      <c r="C382" s="1" t="n">
        <v>1519.16</v>
      </c>
    </row>
    <row r="383" customFormat="false" ht="12.75" hidden="false" customHeight="false" outlineLevel="0" collapsed="false">
      <c r="A383" s="1" t="n">
        <v>221.3</v>
      </c>
      <c r="B383" s="1" t="n">
        <v>19.79</v>
      </c>
      <c r="C383" s="1" t="n">
        <v>1518.98</v>
      </c>
    </row>
    <row r="384" customFormat="false" ht="12.75" hidden="false" customHeight="false" outlineLevel="0" collapsed="false">
      <c r="A384" s="1" t="n">
        <v>222</v>
      </c>
      <c r="B384" s="1" t="n">
        <v>19.74</v>
      </c>
      <c r="C384" s="1" t="n">
        <v>1518.84</v>
      </c>
    </row>
    <row r="385" customFormat="false" ht="12.75" hidden="false" customHeight="false" outlineLevel="0" collapsed="false">
      <c r="A385" s="1" t="n">
        <v>222.6</v>
      </c>
      <c r="B385" s="1" t="n">
        <v>19.69</v>
      </c>
      <c r="C385" s="1" t="n">
        <v>1518.72</v>
      </c>
    </row>
    <row r="386" customFormat="false" ht="12.75" hidden="false" customHeight="false" outlineLevel="0" collapsed="false">
      <c r="A386" s="1" t="n">
        <v>223.2</v>
      </c>
      <c r="B386" s="1" t="n">
        <v>19.64</v>
      </c>
      <c r="C386" s="1" t="n">
        <v>1518.59</v>
      </c>
    </row>
    <row r="387" customFormat="false" ht="12.75" hidden="false" customHeight="false" outlineLevel="0" collapsed="false">
      <c r="A387" s="1" t="n">
        <v>223.9</v>
      </c>
      <c r="B387" s="1" t="n">
        <v>19.59</v>
      </c>
      <c r="C387" s="1" t="n">
        <v>1518.46</v>
      </c>
    </row>
    <row r="388" customFormat="false" ht="12.75" hidden="false" customHeight="false" outlineLevel="0" collapsed="false">
      <c r="A388" s="1" t="n">
        <v>224.5</v>
      </c>
      <c r="B388" s="1" t="n">
        <v>19.55</v>
      </c>
      <c r="C388" s="1" t="n">
        <v>1518.35</v>
      </c>
    </row>
    <row r="389" customFormat="false" ht="12.75" hidden="false" customHeight="false" outlineLevel="0" collapsed="false">
      <c r="A389" s="1" t="n">
        <v>225.1</v>
      </c>
      <c r="B389" s="1" t="n">
        <v>19.51</v>
      </c>
      <c r="C389" s="1" t="n">
        <v>1518.24</v>
      </c>
    </row>
    <row r="390" customFormat="false" ht="12.75" hidden="false" customHeight="false" outlineLevel="0" collapsed="false">
      <c r="A390" s="1" t="n">
        <v>225.8</v>
      </c>
      <c r="B390" s="1" t="n">
        <v>19.48</v>
      </c>
      <c r="C390" s="1" t="n">
        <v>1518.16</v>
      </c>
    </row>
    <row r="391" customFormat="false" ht="12.75" hidden="false" customHeight="false" outlineLevel="0" collapsed="false">
      <c r="A391" s="1" t="n">
        <v>226.4</v>
      </c>
      <c r="B391" s="1" t="n">
        <v>19.46</v>
      </c>
      <c r="C391" s="1" t="n">
        <v>1518.11</v>
      </c>
    </row>
    <row r="392" customFormat="false" ht="12.75" hidden="false" customHeight="false" outlineLevel="0" collapsed="false">
      <c r="A392" s="1" t="n">
        <v>227</v>
      </c>
      <c r="B392" s="1" t="n">
        <v>19.44</v>
      </c>
      <c r="C392" s="1" t="n">
        <v>1518.06</v>
      </c>
    </row>
    <row r="393" customFormat="false" ht="12.75" hidden="false" customHeight="false" outlineLevel="0" collapsed="false">
      <c r="A393" s="1" t="n">
        <v>227.7</v>
      </c>
      <c r="B393" s="1" t="n">
        <v>19.39</v>
      </c>
      <c r="C393" s="1" t="n">
        <v>1517.95</v>
      </c>
    </row>
    <row r="394" customFormat="false" ht="12.75" hidden="false" customHeight="false" outlineLevel="0" collapsed="false">
      <c r="A394" s="1" t="n">
        <v>228.3</v>
      </c>
      <c r="B394" s="1" t="n">
        <v>19.33</v>
      </c>
      <c r="C394" s="1" t="n">
        <v>1517.78</v>
      </c>
    </row>
    <row r="395" customFormat="false" ht="12.75" hidden="false" customHeight="false" outlineLevel="0" collapsed="false">
      <c r="A395" s="1" t="n">
        <v>228.9</v>
      </c>
      <c r="B395" s="1" t="n">
        <v>19.22</v>
      </c>
      <c r="C395" s="1" t="n">
        <v>1517.49</v>
      </c>
    </row>
    <row r="396" customFormat="false" ht="12.75" hidden="false" customHeight="false" outlineLevel="0" collapsed="false">
      <c r="A396" s="1" t="n">
        <v>229.6</v>
      </c>
      <c r="B396" s="1" t="n">
        <v>19.11</v>
      </c>
      <c r="C396" s="1" t="n">
        <v>1517.16</v>
      </c>
    </row>
    <row r="397" customFormat="false" ht="12.75" hidden="false" customHeight="false" outlineLevel="0" collapsed="false">
      <c r="A397" s="1" t="n">
        <v>230.2</v>
      </c>
      <c r="B397" s="1" t="n">
        <v>19.01</v>
      </c>
      <c r="C397" s="1" t="n">
        <v>1516.89</v>
      </c>
    </row>
    <row r="398" customFormat="false" ht="12.75" hidden="false" customHeight="false" outlineLevel="0" collapsed="false">
      <c r="A398" s="1" t="n">
        <v>230.8</v>
      </c>
      <c r="B398" s="1" t="n">
        <v>18.93</v>
      </c>
      <c r="C398" s="1" t="n">
        <v>1516.67</v>
      </c>
    </row>
    <row r="399" customFormat="false" ht="12.75" hidden="false" customHeight="false" outlineLevel="0" collapsed="false">
      <c r="A399" s="1" t="n">
        <v>231.5</v>
      </c>
      <c r="B399" s="1" t="n">
        <v>18.87</v>
      </c>
      <c r="C399" s="1" t="n">
        <v>1516.51</v>
      </c>
    </row>
    <row r="400" customFormat="false" ht="12.75" hidden="false" customHeight="false" outlineLevel="0" collapsed="false">
      <c r="A400" s="1" t="n">
        <v>232.1</v>
      </c>
      <c r="B400" s="1" t="n">
        <v>18.81</v>
      </c>
      <c r="C400" s="1" t="n">
        <v>1516.33</v>
      </c>
    </row>
    <row r="401" customFormat="false" ht="12.75" hidden="false" customHeight="false" outlineLevel="0" collapsed="false">
      <c r="A401" s="1" t="n">
        <v>232.7</v>
      </c>
      <c r="B401" s="1" t="n">
        <v>18.71</v>
      </c>
      <c r="C401" s="1" t="n">
        <v>1516.06</v>
      </c>
    </row>
    <row r="402" customFormat="false" ht="12.75" hidden="false" customHeight="false" outlineLevel="0" collapsed="false">
      <c r="A402" s="1" t="n">
        <v>233.4</v>
      </c>
      <c r="B402" s="1" t="n">
        <v>18.63</v>
      </c>
      <c r="C402" s="1" t="n">
        <v>1515.84</v>
      </c>
    </row>
    <row r="403" customFormat="false" ht="12.75" hidden="false" customHeight="false" outlineLevel="0" collapsed="false">
      <c r="A403" s="1" t="n">
        <v>234</v>
      </c>
      <c r="B403" s="1" t="n">
        <v>18.6</v>
      </c>
      <c r="C403" s="1" t="n">
        <v>1515.77</v>
      </c>
    </row>
    <row r="404" customFormat="false" ht="12.75" hidden="false" customHeight="false" outlineLevel="0" collapsed="false">
      <c r="A404" s="1" t="n">
        <v>234.6</v>
      </c>
      <c r="B404" s="1" t="n">
        <v>18.59</v>
      </c>
      <c r="C404" s="1" t="n">
        <v>1515.75</v>
      </c>
    </row>
    <row r="405" customFormat="false" ht="12.75" hidden="false" customHeight="false" outlineLevel="0" collapsed="false">
      <c r="A405" s="1" t="n">
        <v>235.2</v>
      </c>
      <c r="B405" s="1" t="n">
        <v>18.58</v>
      </c>
      <c r="C405" s="1" t="n">
        <v>1515.73</v>
      </c>
    </row>
    <row r="406" customFormat="false" ht="12.75" hidden="false" customHeight="false" outlineLevel="0" collapsed="false">
      <c r="A406" s="1" t="n">
        <v>235.9</v>
      </c>
      <c r="B406" s="1" t="n">
        <v>18.56</v>
      </c>
      <c r="C406" s="1" t="n">
        <v>1515.69</v>
      </c>
    </row>
    <row r="407" customFormat="false" ht="12.75" hidden="false" customHeight="false" outlineLevel="0" collapsed="false">
      <c r="A407" s="1" t="n">
        <v>236.5</v>
      </c>
      <c r="B407" s="1" t="n">
        <v>18.53</v>
      </c>
      <c r="C407" s="1" t="n">
        <v>1515.61</v>
      </c>
    </row>
    <row r="408" customFormat="false" ht="12.75" hidden="false" customHeight="false" outlineLevel="0" collapsed="false">
      <c r="A408" s="1" t="n">
        <v>237.1</v>
      </c>
      <c r="B408" s="1" t="n">
        <v>18.47</v>
      </c>
      <c r="C408" s="1" t="n">
        <v>1515.43</v>
      </c>
    </row>
    <row r="409" customFormat="false" ht="12.75" hidden="false" customHeight="false" outlineLevel="0" collapsed="false">
      <c r="A409" s="1" t="n">
        <v>237.8</v>
      </c>
      <c r="B409" s="1" t="n">
        <v>18.37</v>
      </c>
      <c r="C409" s="1" t="n">
        <v>1515.14</v>
      </c>
    </row>
    <row r="410" customFormat="false" ht="12.75" hidden="false" customHeight="false" outlineLevel="0" collapsed="false">
      <c r="A410" s="1" t="n">
        <v>238.4</v>
      </c>
      <c r="B410" s="1" t="n">
        <v>18.29</v>
      </c>
      <c r="C410" s="1" t="n">
        <v>1514.91</v>
      </c>
    </row>
    <row r="411" customFormat="false" ht="12.75" hidden="false" customHeight="false" outlineLevel="0" collapsed="false">
      <c r="A411" s="1" t="n">
        <v>239</v>
      </c>
      <c r="B411" s="1" t="n">
        <v>18.22</v>
      </c>
      <c r="C411" s="1" t="n">
        <v>1514.72</v>
      </c>
    </row>
    <row r="412" customFormat="false" ht="12.75" hidden="false" customHeight="false" outlineLevel="0" collapsed="false">
      <c r="A412" s="1" t="n">
        <v>239.7</v>
      </c>
      <c r="B412" s="1" t="n">
        <v>18.18</v>
      </c>
      <c r="C412" s="1" t="n">
        <v>1514.61</v>
      </c>
    </row>
    <row r="413" customFormat="false" ht="12.75" hidden="false" customHeight="false" outlineLevel="0" collapsed="false">
      <c r="A413" s="1" t="n">
        <v>240.3</v>
      </c>
      <c r="B413" s="1" t="n">
        <v>18.11</v>
      </c>
      <c r="C413" s="1" t="n">
        <v>1514.43</v>
      </c>
    </row>
    <row r="414" customFormat="false" ht="12.75" hidden="false" customHeight="false" outlineLevel="0" collapsed="false">
      <c r="A414" s="1" t="n">
        <v>240.9</v>
      </c>
      <c r="B414" s="1" t="n">
        <v>18.04</v>
      </c>
      <c r="C414" s="1" t="n">
        <v>1514.22</v>
      </c>
    </row>
    <row r="415" customFormat="false" ht="12.75" hidden="false" customHeight="false" outlineLevel="0" collapsed="false">
      <c r="A415" s="1" t="n">
        <v>241.6</v>
      </c>
      <c r="B415" s="1" t="n">
        <v>18</v>
      </c>
      <c r="C415" s="1" t="n">
        <v>1514.1</v>
      </c>
    </row>
    <row r="416" customFormat="false" ht="12.75" hidden="false" customHeight="false" outlineLevel="0" collapsed="false">
      <c r="A416" s="1" t="n">
        <v>242.2</v>
      </c>
      <c r="B416" s="1" t="n">
        <v>17.96</v>
      </c>
      <c r="C416" s="1" t="n">
        <v>1514.02</v>
      </c>
    </row>
    <row r="417" customFormat="false" ht="12.75" hidden="false" customHeight="false" outlineLevel="0" collapsed="false">
      <c r="A417" s="1" t="n">
        <v>242.8</v>
      </c>
      <c r="B417" s="1" t="n">
        <v>17.94</v>
      </c>
      <c r="C417" s="1" t="n">
        <v>1513.95</v>
      </c>
    </row>
    <row r="418" customFormat="false" ht="12.75" hidden="false" customHeight="false" outlineLevel="0" collapsed="false">
      <c r="A418" s="1" t="n">
        <v>243.4</v>
      </c>
      <c r="B418" s="1" t="n">
        <v>17.92</v>
      </c>
      <c r="C418" s="1" t="n">
        <v>1513.92</v>
      </c>
    </row>
    <row r="419" customFormat="false" ht="12.75" hidden="false" customHeight="false" outlineLevel="0" collapsed="false">
      <c r="A419" s="1" t="n">
        <v>244.1</v>
      </c>
      <c r="B419" s="1" t="n">
        <v>17.91</v>
      </c>
      <c r="C419" s="1" t="n">
        <v>1513.88</v>
      </c>
    </row>
    <row r="420" customFormat="false" ht="12.75" hidden="false" customHeight="false" outlineLevel="0" collapsed="false">
      <c r="A420" s="1" t="n">
        <v>244.7</v>
      </c>
      <c r="B420" s="1" t="n">
        <v>17.88</v>
      </c>
      <c r="C420" s="1" t="n">
        <v>1513.82</v>
      </c>
    </row>
    <row r="421" customFormat="false" ht="12.75" hidden="false" customHeight="false" outlineLevel="0" collapsed="false">
      <c r="A421" s="1" t="n">
        <v>245.3</v>
      </c>
      <c r="B421" s="1" t="n">
        <v>17.86</v>
      </c>
      <c r="C421" s="1" t="n">
        <v>1513.76</v>
      </c>
    </row>
    <row r="422" customFormat="false" ht="12.75" hidden="false" customHeight="false" outlineLevel="0" collapsed="false">
      <c r="A422" s="1" t="n">
        <v>246</v>
      </c>
      <c r="B422" s="1" t="n">
        <v>17.82</v>
      </c>
      <c r="C422" s="1" t="n">
        <v>1513.66</v>
      </c>
    </row>
    <row r="423" customFormat="false" ht="12.75" hidden="false" customHeight="false" outlineLevel="0" collapsed="false">
      <c r="A423" s="1" t="n">
        <v>246.6</v>
      </c>
      <c r="B423" s="1" t="n">
        <v>17.78</v>
      </c>
      <c r="C423" s="1" t="n">
        <v>1513.56</v>
      </c>
    </row>
    <row r="424" customFormat="false" ht="12.75" hidden="false" customHeight="false" outlineLevel="0" collapsed="false">
      <c r="A424" s="1" t="n">
        <v>247.2</v>
      </c>
      <c r="B424" s="1" t="n">
        <v>17.74</v>
      </c>
      <c r="C424" s="1" t="n">
        <v>1513.44</v>
      </c>
    </row>
    <row r="425" customFormat="false" ht="12.75" hidden="false" customHeight="false" outlineLevel="0" collapsed="false">
      <c r="A425" s="1" t="n">
        <v>247.9</v>
      </c>
      <c r="B425" s="1" t="n">
        <v>17.68</v>
      </c>
      <c r="C425" s="1" t="n">
        <v>1513.27</v>
      </c>
    </row>
    <row r="426" customFormat="false" ht="12.75" hidden="false" customHeight="false" outlineLevel="0" collapsed="false">
      <c r="A426" s="1" t="n">
        <v>248.5</v>
      </c>
      <c r="B426" s="1" t="n">
        <v>17.59</v>
      </c>
      <c r="C426" s="1" t="n">
        <v>1512.99</v>
      </c>
    </row>
    <row r="427" customFormat="false" ht="12.75" hidden="false" customHeight="false" outlineLevel="0" collapsed="false">
      <c r="A427" s="1" t="n">
        <v>249.1</v>
      </c>
      <c r="B427" s="1" t="n">
        <v>17.52</v>
      </c>
      <c r="C427" s="1" t="n">
        <v>1512.8</v>
      </c>
    </row>
    <row r="428" customFormat="false" ht="12.75" hidden="false" customHeight="false" outlineLevel="0" collapsed="false">
      <c r="A428" s="1" t="n">
        <v>249.8</v>
      </c>
      <c r="B428" s="1" t="n">
        <v>17.49</v>
      </c>
      <c r="C428" s="1" t="n">
        <v>1512.73</v>
      </c>
    </row>
    <row r="429" customFormat="false" ht="12.75" hidden="false" customHeight="false" outlineLevel="0" collapsed="false">
      <c r="A429" s="1" t="n">
        <v>250.4</v>
      </c>
      <c r="B429" s="1" t="n">
        <v>17.48</v>
      </c>
      <c r="C429" s="1" t="n">
        <v>1512.7</v>
      </c>
    </row>
    <row r="430" customFormat="false" ht="12.75" hidden="false" customHeight="false" outlineLevel="0" collapsed="false">
      <c r="A430" s="1" t="n">
        <v>251</v>
      </c>
      <c r="B430" s="1" t="n">
        <v>17.45</v>
      </c>
      <c r="C430" s="1" t="n">
        <v>1512.64</v>
      </c>
    </row>
    <row r="431" customFormat="false" ht="12.75" hidden="false" customHeight="false" outlineLevel="0" collapsed="false">
      <c r="A431" s="1" t="n">
        <v>251.6</v>
      </c>
      <c r="B431" s="1" t="n">
        <v>17.43</v>
      </c>
      <c r="C431" s="1" t="n">
        <v>1512.59</v>
      </c>
    </row>
    <row r="432" customFormat="false" ht="12.75" hidden="false" customHeight="false" outlineLevel="0" collapsed="false">
      <c r="A432" s="1" t="n">
        <v>252.3</v>
      </c>
      <c r="B432" s="1" t="n">
        <v>17.39</v>
      </c>
      <c r="C432" s="1" t="n">
        <v>1512.48</v>
      </c>
    </row>
    <row r="433" customFormat="false" ht="12.75" hidden="false" customHeight="false" outlineLevel="0" collapsed="false">
      <c r="A433" s="1" t="n">
        <v>252.9</v>
      </c>
      <c r="B433" s="1" t="n">
        <v>17.37</v>
      </c>
      <c r="C433" s="1" t="n">
        <v>1512.41</v>
      </c>
    </row>
    <row r="434" customFormat="false" ht="12.75" hidden="false" customHeight="false" outlineLevel="0" collapsed="false">
      <c r="A434" s="1" t="n">
        <v>253.5</v>
      </c>
      <c r="B434" s="1" t="n">
        <v>17.35</v>
      </c>
      <c r="C434" s="1" t="n">
        <v>1512.36</v>
      </c>
    </row>
    <row r="435" customFormat="false" ht="12.75" hidden="false" customHeight="false" outlineLevel="0" collapsed="false">
      <c r="A435" s="1" t="n">
        <v>254.2</v>
      </c>
      <c r="B435" s="1" t="n">
        <v>17.33</v>
      </c>
      <c r="C435" s="1" t="n">
        <v>1512.32</v>
      </c>
    </row>
    <row r="436" customFormat="false" ht="12.75" hidden="false" customHeight="false" outlineLevel="0" collapsed="false">
      <c r="A436" s="1" t="n">
        <v>254.8</v>
      </c>
      <c r="B436" s="1" t="n">
        <v>17.28</v>
      </c>
      <c r="C436" s="1" t="n">
        <v>1512.18</v>
      </c>
    </row>
    <row r="437" customFormat="false" ht="12.75" hidden="false" customHeight="false" outlineLevel="0" collapsed="false">
      <c r="A437" s="1" t="n">
        <v>255.4</v>
      </c>
      <c r="B437" s="1" t="n">
        <v>17.23</v>
      </c>
      <c r="C437" s="1" t="n">
        <v>1512.02</v>
      </c>
    </row>
    <row r="438" customFormat="false" ht="12.75" hidden="false" customHeight="false" outlineLevel="0" collapsed="false">
      <c r="A438" s="1" t="n">
        <v>256.1</v>
      </c>
      <c r="B438" s="1" t="n">
        <v>17.18</v>
      </c>
      <c r="C438" s="1" t="n">
        <v>1511.9</v>
      </c>
    </row>
    <row r="439" customFormat="false" ht="12.75" hidden="false" customHeight="false" outlineLevel="0" collapsed="false">
      <c r="A439" s="1" t="n">
        <v>256.7</v>
      </c>
      <c r="B439" s="1" t="n">
        <v>17.15</v>
      </c>
      <c r="C439" s="1" t="n">
        <v>1511.81</v>
      </c>
    </row>
    <row r="440" customFormat="false" ht="12.75" hidden="false" customHeight="false" outlineLevel="0" collapsed="false">
      <c r="A440" s="1" t="n">
        <v>257.3</v>
      </c>
      <c r="B440" s="1" t="n">
        <v>17.12</v>
      </c>
      <c r="C440" s="1" t="n">
        <v>1511.74</v>
      </c>
    </row>
    <row r="441" customFormat="false" ht="12.75" hidden="false" customHeight="false" outlineLevel="0" collapsed="false">
      <c r="A441" s="1" t="n">
        <v>257.9</v>
      </c>
      <c r="B441" s="1" t="n">
        <v>17.09</v>
      </c>
      <c r="C441" s="1" t="n">
        <v>1511.65</v>
      </c>
    </row>
    <row r="442" customFormat="false" ht="12.75" hidden="false" customHeight="false" outlineLevel="0" collapsed="false">
      <c r="A442" s="1" t="n">
        <v>258.6</v>
      </c>
      <c r="B442" s="1" t="n">
        <v>17.07</v>
      </c>
      <c r="C442" s="1" t="n">
        <v>1511.59</v>
      </c>
    </row>
    <row r="443" customFormat="false" ht="12.75" hidden="false" customHeight="false" outlineLevel="0" collapsed="false">
      <c r="A443" s="1" t="n">
        <v>259.2</v>
      </c>
      <c r="B443" s="1" t="n">
        <v>17.05</v>
      </c>
      <c r="C443" s="1" t="n">
        <v>1511.54</v>
      </c>
    </row>
    <row r="444" customFormat="false" ht="12.75" hidden="false" customHeight="false" outlineLevel="0" collapsed="false">
      <c r="A444" s="1" t="n">
        <v>259.8</v>
      </c>
      <c r="B444" s="1" t="n">
        <v>17.03</v>
      </c>
      <c r="C444" s="1" t="n">
        <v>1511.5</v>
      </c>
    </row>
    <row r="445" customFormat="false" ht="12.75" hidden="false" customHeight="false" outlineLevel="0" collapsed="false">
      <c r="A445" s="1" t="n">
        <v>260.5</v>
      </c>
      <c r="B445" s="1" t="n">
        <v>17.01</v>
      </c>
      <c r="C445" s="1" t="n">
        <v>1511.46</v>
      </c>
    </row>
    <row r="446" customFormat="false" ht="12.75" hidden="false" customHeight="false" outlineLevel="0" collapsed="false">
      <c r="A446" s="1" t="n">
        <v>261.1</v>
      </c>
      <c r="B446" s="1" t="n">
        <v>16.99</v>
      </c>
      <c r="C446" s="1" t="n">
        <v>1511.41</v>
      </c>
    </row>
    <row r="447" customFormat="false" ht="12.75" hidden="false" customHeight="false" outlineLevel="0" collapsed="false">
      <c r="A447" s="1" t="n">
        <v>261.7</v>
      </c>
      <c r="B447" s="1" t="n">
        <v>16.96</v>
      </c>
      <c r="C447" s="1" t="n">
        <v>1511.32</v>
      </c>
    </row>
    <row r="448" customFormat="false" ht="12.75" hidden="false" customHeight="false" outlineLevel="0" collapsed="false">
      <c r="A448" s="1" t="n">
        <v>262.4</v>
      </c>
      <c r="B448" s="1" t="n">
        <v>16.94</v>
      </c>
      <c r="C448" s="1" t="n">
        <v>1511.26</v>
      </c>
    </row>
    <row r="449" customFormat="false" ht="12.75" hidden="false" customHeight="false" outlineLevel="0" collapsed="false">
      <c r="A449" s="1" t="n">
        <v>263</v>
      </c>
      <c r="B449" s="1" t="n">
        <v>16.92</v>
      </c>
      <c r="C449" s="1" t="n">
        <v>1511.21</v>
      </c>
    </row>
    <row r="450" customFormat="false" ht="12.75" hidden="false" customHeight="false" outlineLevel="0" collapsed="false">
      <c r="A450" s="1" t="n">
        <v>263.6</v>
      </c>
      <c r="B450" s="1" t="n">
        <v>16.88</v>
      </c>
      <c r="C450" s="1" t="n">
        <v>1511.1</v>
      </c>
    </row>
    <row r="451" customFormat="false" ht="12.75" hidden="false" customHeight="false" outlineLevel="0" collapsed="false">
      <c r="A451" s="1" t="n">
        <v>264.2</v>
      </c>
      <c r="B451" s="1" t="n">
        <v>16.82</v>
      </c>
      <c r="C451" s="1" t="n">
        <v>1510.94</v>
      </c>
    </row>
    <row r="452" customFormat="false" ht="12.75" hidden="false" customHeight="false" outlineLevel="0" collapsed="false">
      <c r="A452" s="1" t="n">
        <v>264.9</v>
      </c>
      <c r="B452" s="1" t="n">
        <v>16.78</v>
      </c>
      <c r="C452" s="1" t="n">
        <v>1510.81</v>
      </c>
    </row>
    <row r="453" customFormat="false" ht="12.75" hidden="false" customHeight="false" outlineLevel="0" collapsed="false">
      <c r="A453" s="1" t="n">
        <v>265.5</v>
      </c>
      <c r="B453" s="1" t="n">
        <v>16.74</v>
      </c>
      <c r="C453" s="1" t="n">
        <v>1510.72</v>
      </c>
    </row>
    <row r="454" customFormat="false" ht="12.75" hidden="false" customHeight="false" outlineLevel="0" collapsed="false">
      <c r="A454" s="1" t="n">
        <v>266.1</v>
      </c>
      <c r="B454" s="1" t="n">
        <v>16.73</v>
      </c>
      <c r="C454" s="1" t="n">
        <v>1510.68</v>
      </c>
    </row>
    <row r="455" customFormat="false" ht="12.75" hidden="false" customHeight="false" outlineLevel="0" collapsed="false">
      <c r="A455" s="1" t="n">
        <v>266.8</v>
      </c>
      <c r="B455" s="1" t="n">
        <v>16.71</v>
      </c>
      <c r="C455" s="1" t="n">
        <v>1510.65</v>
      </c>
    </row>
    <row r="456" customFormat="false" ht="12.75" hidden="false" customHeight="false" outlineLevel="0" collapsed="false">
      <c r="A456" s="1" t="n">
        <v>267.4</v>
      </c>
      <c r="B456" s="1" t="n">
        <v>16.71</v>
      </c>
      <c r="C456" s="1" t="n">
        <v>1510.63</v>
      </c>
    </row>
    <row r="457" customFormat="false" ht="12.75" hidden="false" customHeight="false" outlineLevel="0" collapsed="false">
      <c r="A457" s="1" t="n">
        <v>268</v>
      </c>
      <c r="B457" s="1" t="n">
        <v>16.69</v>
      </c>
      <c r="C457" s="1" t="n">
        <v>1510.59</v>
      </c>
    </row>
    <row r="458" customFormat="false" ht="12.75" hidden="false" customHeight="false" outlineLevel="0" collapsed="false">
      <c r="A458" s="1" t="n">
        <v>268.6</v>
      </c>
      <c r="B458" s="1" t="n">
        <v>16.67</v>
      </c>
      <c r="C458" s="1" t="n">
        <v>1510.54</v>
      </c>
    </row>
    <row r="459" customFormat="false" ht="12.75" hidden="false" customHeight="false" outlineLevel="0" collapsed="false">
      <c r="A459" s="1" t="n">
        <v>269.3</v>
      </c>
      <c r="B459" s="1" t="n">
        <v>16.66</v>
      </c>
      <c r="C459" s="1" t="n">
        <v>1510.53</v>
      </c>
    </row>
    <row r="460" customFormat="false" ht="12.75" hidden="false" customHeight="false" outlineLevel="0" collapsed="false">
      <c r="A460" s="1" t="n">
        <v>269.9</v>
      </c>
      <c r="B460" s="1" t="n">
        <v>16.66</v>
      </c>
      <c r="C460" s="1" t="n">
        <v>1510.53</v>
      </c>
    </row>
    <row r="461" customFormat="false" ht="12.75" hidden="false" customHeight="false" outlineLevel="0" collapsed="false">
      <c r="A461" s="1" t="n">
        <v>270.5</v>
      </c>
      <c r="B461" s="1" t="n">
        <v>16.64</v>
      </c>
      <c r="C461" s="1" t="n">
        <v>1510.47</v>
      </c>
    </row>
    <row r="462" customFormat="false" ht="12.75" hidden="false" customHeight="false" outlineLevel="0" collapsed="false">
      <c r="A462" s="1" t="n">
        <v>271.2</v>
      </c>
      <c r="B462" s="1" t="n">
        <v>16.62</v>
      </c>
      <c r="C462" s="1" t="n">
        <v>1510.43</v>
      </c>
    </row>
    <row r="463" customFormat="false" ht="12.75" hidden="false" customHeight="false" outlineLevel="0" collapsed="false">
      <c r="A463" s="1" t="n">
        <v>271.8</v>
      </c>
      <c r="B463" s="1" t="n">
        <v>16.61</v>
      </c>
      <c r="C463" s="1" t="n">
        <v>1510.42</v>
      </c>
    </row>
    <row r="464" customFormat="false" ht="12.75" hidden="false" customHeight="false" outlineLevel="0" collapsed="false">
      <c r="A464" s="1" t="n">
        <v>272.4</v>
      </c>
      <c r="B464" s="1" t="n">
        <v>16.6</v>
      </c>
      <c r="C464" s="1" t="n">
        <v>1510.39</v>
      </c>
    </row>
    <row r="465" customFormat="false" ht="12.75" hidden="false" customHeight="false" outlineLevel="0" collapsed="false">
      <c r="A465" s="1" t="n">
        <v>273</v>
      </c>
      <c r="B465" s="1" t="n">
        <v>16.58</v>
      </c>
      <c r="C465" s="1" t="n">
        <v>1510.35</v>
      </c>
    </row>
    <row r="466" customFormat="false" ht="12.75" hidden="false" customHeight="false" outlineLevel="0" collapsed="false">
      <c r="A466" s="1" t="n">
        <v>273.7</v>
      </c>
      <c r="B466" s="1" t="n">
        <v>16.56</v>
      </c>
      <c r="C466" s="1" t="n">
        <v>1510.29</v>
      </c>
    </row>
    <row r="467" customFormat="false" ht="12.75" hidden="false" customHeight="false" outlineLevel="0" collapsed="false">
      <c r="A467" s="1" t="n">
        <v>274.3</v>
      </c>
      <c r="B467" s="1" t="n">
        <v>16.54</v>
      </c>
      <c r="C467" s="1" t="n">
        <v>1510.23</v>
      </c>
    </row>
    <row r="468" customFormat="false" ht="12.75" hidden="false" customHeight="false" outlineLevel="0" collapsed="false">
      <c r="A468" s="1" t="n">
        <v>274.9</v>
      </c>
      <c r="B468" s="1" t="n">
        <v>16.52</v>
      </c>
      <c r="C468" s="1" t="n">
        <v>1510.19</v>
      </c>
    </row>
    <row r="469" customFormat="false" ht="12.75" hidden="false" customHeight="false" outlineLevel="0" collapsed="false">
      <c r="A469" s="1" t="n">
        <v>275.6</v>
      </c>
      <c r="B469" s="1" t="n">
        <v>16.51</v>
      </c>
      <c r="C469" s="1" t="n">
        <v>1510.16</v>
      </c>
    </row>
    <row r="470" customFormat="false" ht="12.75" hidden="false" customHeight="false" outlineLevel="0" collapsed="false">
      <c r="A470" s="1" t="n">
        <v>276.2</v>
      </c>
      <c r="B470" s="1" t="n">
        <v>16.49</v>
      </c>
      <c r="C470" s="1" t="n">
        <v>1510.12</v>
      </c>
    </row>
    <row r="471" customFormat="false" ht="12.75" hidden="false" customHeight="false" outlineLevel="0" collapsed="false">
      <c r="A471" s="1" t="n">
        <v>276.8</v>
      </c>
      <c r="B471" s="1" t="n">
        <v>16.45</v>
      </c>
      <c r="C471" s="1" t="n">
        <v>1510.01</v>
      </c>
    </row>
    <row r="472" customFormat="false" ht="12.75" hidden="false" customHeight="false" outlineLevel="0" collapsed="false">
      <c r="A472" s="1" t="n">
        <v>277.4</v>
      </c>
      <c r="B472" s="1" t="n">
        <v>16.38</v>
      </c>
      <c r="C472" s="1" t="n">
        <v>1509.8</v>
      </c>
    </row>
    <row r="473" customFormat="false" ht="12.75" hidden="false" customHeight="false" outlineLevel="0" collapsed="false">
      <c r="A473" s="1" t="n">
        <v>278.1</v>
      </c>
      <c r="B473" s="1" t="n">
        <v>16.34</v>
      </c>
      <c r="C473" s="1" t="n">
        <v>1509.67</v>
      </c>
    </row>
    <row r="474" customFormat="false" ht="12.75" hidden="false" customHeight="false" outlineLevel="0" collapsed="false">
      <c r="A474" s="1" t="n">
        <v>278.7</v>
      </c>
      <c r="B474" s="1" t="n">
        <v>16.31</v>
      </c>
      <c r="C474" s="1" t="n">
        <v>1509.6</v>
      </c>
    </row>
    <row r="475" customFormat="false" ht="12.75" hidden="false" customHeight="false" outlineLevel="0" collapsed="false">
      <c r="A475" s="1" t="n">
        <v>279.3</v>
      </c>
      <c r="B475" s="1" t="n">
        <v>16.28</v>
      </c>
      <c r="C475" s="1" t="n">
        <v>1509.52</v>
      </c>
    </row>
    <row r="476" customFormat="false" ht="12.75" hidden="false" customHeight="false" outlineLevel="0" collapsed="false">
      <c r="A476" s="1" t="n">
        <v>280</v>
      </c>
      <c r="B476" s="1" t="n">
        <v>16.25</v>
      </c>
      <c r="C476" s="1" t="n">
        <v>1509.43</v>
      </c>
    </row>
    <row r="477" customFormat="false" ht="12.75" hidden="false" customHeight="false" outlineLevel="0" collapsed="false">
      <c r="A477" s="1" t="n">
        <v>280.6</v>
      </c>
      <c r="B477" s="1" t="n">
        <v>16.23</v>
      </c>
      <c r="C477" s="1" t="n">
        <v>1509.39</v>
      </c>
    </row>
    <row r="478" customFormat="false" ht="12.75" hidden="false" customHeight="false" outlineLevel="0" collapsed="false">
      <c r="A478" s="1" t="n">
        <v>281.2</v>
      </c>
      <c r="B478" s="1" t="n">
        <v>16.21</v>
      </c>
      <c r="C478" s="1" t="n">
        <v>1509.31</v>
      </c>
    </row>
    <row r="479" customFormat="false" ht="12.75" hidden="false" customHeight="false" outlineLevel="0" collapsed="false">
      <c r="A479" s="1" t="n">
        <v>281.8</v>
      </c>
      <c r="B479" s="1" t="n">
        <v>16.17</v>
      </c>
      <c r="C479" s="1" t="n">
        <v>1509.23</v>
      </c>
    </row>
    <row r="480" customFormat="false" ht="12.75" hidden="false" customHeight="false" outlineLevel="0" collapsed="false">
      <c r="A480" s="1" t="n">
        <v>282.5</v>
      </c>
      <c r="B480" s="1" t="n">
        <v>16.15</v>
      </c>
      <c r="C480" s="1" t="n">
        <v>1509.18</v>
      </c>
    </row>
    <row r="481" customFormat="false" ht="12.75" hidden="false" customHeight="false" outlineLevel="0" collapsed="false">
      <c r="A481" s="1" t="n">
        <v>283.1</v>
      </c>
      <c r="B481" s="1" t="n">
        <v>16.15</v>
      </c>
      <c r="C481" s="1" t="n">
        <v>1509.16</v>
      </c>
    </row>
    <row r="482" customFormat="false" ht="12.75" hidden="false" customHeight="false" outlineLevel="0" collapsed="false">
      <c r="A482" s="1" t="n">
        <v>283.7</v>
      </c>
      <c r="B482" s="1" t="n">
        <v>16.12</v>
      </c>
      <c r="C482" s="1" t="n">
        <v>1509.1</v>
      </c>
    </row>
    <row r="483" customFormat="false" ht="12.75" hidden="false" customHeight="false" outlineLevel="0" collapsed="false">
      <c r="A483" s="1" t="n">
        <v>284.4</v>
      </c>
      <c r="B483" s="1" t="n">
        <v>16.1</v>
      </c>
      <c r="C483" s="1" t="n">
        <v>1509.03</v>
      </c>
    </row>
    <row r="484" customFormat="false" ht="12.75" hidden="false" customHeight="false" outlineLevel="0" collapsed="false">
      <c r="A484" s="1" t="n">
        <v>285</v>
      </c>
      <c r="B484" s="1" t="n">
        <v>16.07</v>
      </c>
      <c r="C484" s="1" t="n">
        <v>1508.94</v>
      </c>
    </row>
    <row r="485" customFormat="false" ht="12.75" hidden="false" customHeight="false" outlineLevel="0" collapsed="false">
      <c r="A485" s="1" t="n">
        <v>285.6</v>
      </c>
      <c r="B485" s="1" t="n">
        <v>16.04</v>
      </c>
      <c r="C485" s="1" t="n">
        <v>1508.88</v>
      </c>
    </row>
    <row r="486" customFormat="false" ht="12.75" hidden="false" customHeight="false" outlineLevel="0" collapsed="false">
      <c r="A486" s="1" t="n">
        <v>286.2</v>
      </c>
      <c r="B486" s="1" t="n">
        <v>16.03</v>
      </c>
      <c r="C486" s="1" t="n">
        <v>1508.84</v>
      </c>
    </row>
    <row r="487" customFormat="false" ht="12.75" hidden="false" customHeight="false" outlineLevel="0" collapsed="false">
      <c r="A487" s="1" t="n">
        <v>286.9</v>
      </c>
      <c r="B487" s="1" t="n">
        <v>16.01</v>
      </c>
      <c r="C487" s="1" t="n">
        <v>1508.81</v>
      </c>
    </row>
    <row r="488" customFormat="false" ht="12.75" hidden="false" customHeight="false" outlineLevel="0" collapsed="false">
      <c r="A488" s="1" t="n">
        <v>287.5</v>
      </c>
      <c r="B488" s="1" t="n">
        <v>16</v>
      </c>
      <c r="C488" s="1" t="n">
        <v>1508.77</v>
      </c>
    </row>
    <row r="489" customFormat="false" ht="12.75" hidden="false" customHeight="false" outlineLevel="0" collapsed="false">
      <c r="A489" s="1" t="n">
        <v>288.1</v>
      </c>
      <c r="B489" s="1" t="n">
        <v>15.96</v>
      </c>
      <c r="C489" s="1" t="n">
        <v>1508.66</v>
      </c>
    </row>
    <row r="490" customFormat="false" ht="12.75" hidden="false" customHeight="false" outlineLevel="0" collapsed="false">
      <c r="A490" s="1" t="n">
        <v>288.7</v>
      </c>
      <c r="B490" s="1" t="n">
        <v>15.88</v>
      </c>
      <c r="C490" s="1" t="n">
        <v>1508.43</v>
      </c>
    </row>
    <row r="491" customFormat="false" ht="12.75" hidden="false" customHeight="false" outlineLevel="0" collapsed="false">
      <c r="A491" s="1" t="n">
        <v>289.4</v>
      </c>
      <c r="B491" s="1" t="n">
        <v>15.79</v>
      </c>
      <c r="C491" s="1" t="n">
        <v>1508.14</v>
      </c>
    </row>
    <row r="492" customFormat="false" ht="12.75" hidden="false" customHeight="false" outlineLevel="0" collapsed="false">
      <c r="A492" s="1" t="n">
        <v>290</v>
      </c>
      <c r="B492" s="1" t="n">
        <v>15.71</v>
      </c>
      <c r="C492" s="1" t="n">
        <v>1507.9</v>
      </c>
    </row>
    <row r="493" customFormat="false" ht="12.75" hidden="false" customHeight="false" outlineLevel="0" collapsed="false">
      <c r="A493" s="1" t="n">
        <v>290.6</v>
      </c>
      <c r="B493" s="1" t="n">
        <v>15.67</v>
      </c>
      <c r="C493" s="1" t="n">
        <v>1507.79</v>
      </c>
    </row>
    <row r="494" customFormat="false" ht="12.75" hidden="false" customHeight="false" outlineLevel="0" collapsed="false">
      <c r="A494" s="1" t="n">
        <v>291.3</v>
      </c>
      <c r="B494" s="1" t="n">
        <v>15.65</v>
      </c>
      <c r="C494" s="1" t="n">
        <v>1507.74</v>
      </c>
    </row>
    <row r="495" customFormat="false" ht="12.75" hidden="false" customHeight="false" outlineLevel="0" collapsed="false">
      <c r="A495" s="1" t="n">
        <v>291.9</v>
      </c>
      <c r="B495" s="1" t="n">
        <v>15.64</v>
      </c>
      <c r="C495" s="1" t="n">
        <v>1507.71</v>
      </c>
    </row>
    <row r="496" customFormat="false" ht="12.75" hidden="false" customHeight="false" outlineLevel="0" collapsed="false">
      <c r="A496" s="1" t="n">
        <v>292.5</v>
      </c>
      <c r="B496" s="1" t="n">
        <v>15.63</v>
      </c>
      <c r="C496" s="1" t="n">
        <v>1507.68</v>
      </c>
    </row>
    <row r="497" customFormat="false" ht="12.75" hidden="false" customHeight="false" outlineLevel="0" collapsed="false">
      <c r="A497" s="1" t="n">
        <v>293.1</v>
      </c>
      <c r="B497" s="1" t="n">
        <v>15.6</v>
      </c>
      <c r="C497" s="1" t="n">
        <v>1507.61</v>
      </c>
    </row>
    <row r="498" customFormat="false" ht="12.75" hidden="false" customHeight="false" outlineLevel="0" collapsed="false">
      <c r="A498" s="1" t="n">
        <v>293.8</v>
      </c>
      <c r="B498" s="1" t="n">
        <v>15.57</v>
      </c>
      <c r="C498" s="1" t="n">
        <v>1507.53</v>
      </c>
    </row>
    <row r="499" customFormat="false" ht="12.75" hidden="false" customHeight="false" outlineLevel="0" collapsed="false">
      <c r="A499" s="1" t="n">
        <v>294.4</v>
      </c>
      <c r="B499" s="1" t="n">
        <v>15.54</v>
      </c>
      <c r="C499" s="1" t="n">
        <v>1507.45</v>
      </c>
    </row>
    <row r="500" customFormat="false" ht="12.75" hidden="false" customHeight="false" outlineLevel="0" collapsed="false">
      <c r="A500" s="1" t="n">
        <v>295</v>
      </c>
      <c r="B500" s="1" t="n">
        <v>15.52</v>
      </c>
      <c r="C500" s="1" t="n">
        <v>1507.38</v>
      </c>
    </row>
    <row r="501" customFormat="false" ht="12.75" hidden="false" customHeight="false" outlineLevel="0" collapsed="false">
      <c r="A501" s="1" t="n">
        <v>295.7</v>
      </c>
      <c r="B501" s="1" t="n">
        <v>15.51</v>
      </c>
      <c r="C501" s="1" t="n">
        <v>1507.37</v>
      </c>
    </row>
    <row r="502" customFormat="false" ht="12.75" hidden="false" customHeight="false" outlineLevel="0" collapsed="false">
      <c r="A502" s="1" t="n">
        <v>296.3</v>
      </c>
      <c r="B502" s="1" t="n">
        <v>15.5</v>
      </c>
      <c r="C502" s="1" t="n">
        <v>1507.35</v>
      </c>
    </row>
    <row r="503" customFormat="false" ht="12.75" hidden="false" customHeight="false" outlineLevel="0" collapsed="false">
      <c r="A503" s="1" t="n">
        <v>296.9</v>
      </c>
      <c r="B503" s="1" t="n">
        <v>15.49</v>
      </c>
      <c r="C503" s="1" t="n">
        <v>1507.33</v>
      </c>
    </row>
    <row r="504" customFormat="false" ht="12.75" hidden="false" customHeight="false" outlineLevel="0" collapsed="false">
      <c r="A504" s="1" t="n">
        <v>297.5</v>
      </c>
      <c r="B504" s="1" t="n">
        <v>15.49</v>
      </c>
      <c r="C504" s="1" t="n">
        <v>1507.33</v>
      </c>
    </row>
    <row r="505" customFormat="false" ht="12.75" hidden="false" customHeight="false" outlineLevel="0" collapsed="false">
      <c r="A505" s="1" t="n">
        <v>298.2</v>
      </c>
      <c r="B505" s="1" t="n">
        <v>15.48</v>
      </c>
      <c r="C505" s="1" t="n">
        <v>1507.3</v>
      </c>
    </row>
    <row r="506" customFormat="false" ht="12.75" hidden="false" customHeight="false" outlineLevel="0" collapsed="false">
      <c r="A506" s="1" t="n">
        <v>298.8</v>
      </c>
      <c r="B506" s="1" t="n">
        <v>15.46</v>
      </c>
      <c r="C506" s="1" t="n">
        <v>1507.27</v>
      </c>
    </row>
    <row r="507" customFormat="false" ht="12.75" hidden="false" customHeight="false" outlineLevel="0" collapsed="false">
      <c r="A507" s="1" t="n">
        <v>299.4</v>
      </c>
      <c r="B507" s="1" t="n">
        <v>15.45</v>
      </c>
      <c r="C507" s="1" t="n">
        <v>1507.25</v>
      </c>
    </row>
    <row r="508" customFormat="false" ht="12.75" hidden="false" customHeight="false" outlineLevel="0" collapsed="false">
      <c r="A508" s="1" t="n">
        <v>300</v>
      </c>
      <c r="B508" s="1" t="n">
        <v>15.44</v>
      </c>
      <c r="C508" s="1" t="n">
        <v>1507.22</v>
      </c>
    </row>
    <row r="509" customFormat="false" ht="12.75" hidden="false" customHeight="false" outlineLevel="0" collapsed="false">
      <c r="A509" s="1" t="n">
        <v>300.7</v>
      </c>
      <c r="B509" s="1" t="n">
        <v>15.4</v>
      </c>
      <c r="C509" s="1" t="n">
        <v>1507.11</v>
      </c>
    </row>
    <row r="510" customFormat="false" ht="12.75" hidden="false" customHeight="false" outlineLevel="0" collapsed="false">
      <c r="A510" s="1" t="n">
        <v>301.3</v>
      </c>
      <c r="B510" s="1" t="n">
        <v>15.34</v>
      </c>
      <c r="C510" s="1" t="n">
        <v>1506.91</v>
      </c>
    </row>
    <row r="511" customFormat="false" ht="12.75" hidden="false" customHeight="false" outlineLevel="0" collapsed="false">
      <c r="A511" s="1" t="n">
        <v>301.9</v>
      </c>
      <c r="B511" s="1" t="n">
        <v>15.27</v>
      </c>
      <c r="C511" s="1" t="n">
        <v>1506.71</v>
      </c>
    </row>
    <row r="512" customFormat="false" ht="12.75" hidden="false" customHeight="false" outlineLevel="0" collapsed="false">
      <c r="A512" s="1" t="n">
        <v>302.5</v>
      </c>
      <c r="B512" s="1" t="n">
        <v>15.23</v>
      </c>
      <c r="C512" s="1" t="n">
        <v>1506.58</v>
      </c>
    </row>
    <row r="513" customFormat="false" ht="12.75" hidden="false" customHeight="false" outlineLevel="0" collapsed="false">
      <c r="A513" s="1" t="n">
        <v>303.2</v>
      </c>
      <c r="B513" s="1" t="n">
        <v>15.21</v>
      </c>
      <c r="C513" s="1" t="n">
        <v>1506.55</v>
      </c>
    </row>
    <row r="514" customFormat="false" ht="12.75" hidden="false" customHeight="false" outlineLevel="0" collapsed="false">
      <c r="A514" s="1" t="n">
        <v>303.8</v>
      </c>
      <c r="B514" s="1" t="n">
        <v>15.21</v>
      </c>
      <c r="C514" s="1" t="n">
        <v>1506.55</v>
      </c>
    </row>
    <row r="515" customFormat="false" ht="12.75" hidden="false" customHeight="false" outlineLevel="0" collapsed="false">
      <c r="A515" s="1" t="n">
        <v>304.4</v>
      </c>
      <c r="B515" s="1" t="n">
        <v>15.21</v>
      </c>
      <c r="C515" s="1" t="n">
        <v>1506.54</v>
      </c>
    </row>
    <row r="516" customFormat="false" ht="12.75" hidden="false" customHeight="false" outlineLevel="0" collapsed="false">
      <c r="A516" s="1" t="n">
        <v>305.1</v>
      </c>
      <c r="B516" s="1" t="n">
        <v>15.2</v>
      </c>
      <c r="C516" s="1" t="n">
        <v>1506.52</v>
      </c>
    </row>
    <row r="517" customFormat="false" ht="12.75" hidden="false" customHeight="false" outlineLevel="0" collapsed="false">
      <c r="A517" s="1" t="n">
        <v>305.7</v>
      </c>
      <c r="B517" s="1" t="n">
        <v>15.19</v>
      </c>
      <c r="C517" s="1" t="n">
        <v>1506.5</v>
      </c>
    </row>
    <row r="518" customFormat="false" ht="12.75" hidden="false" customHeight="false" outlineLevel="0" collapsed="false">
      <c r="A518" s="1" t="n">
        <v>306.3</v>
      </c>
      <c r="B518" s="1" t="n">
        <v>15.18</v>
      </c>
      <c r="C518" s="1" t="n">
        <v>1506.49</v>
      </c>
    </row>
    <row r="519" customFormat="false" ht="12.75" hidden="false" customHeight="false" outlineLevel="0" collapsed="false">
      <c r="A519" s="1" t="n">
        <v>306.9</v>
      </c>
      <c r="B519" s="1" t="n">
        <v>15.17</v>
      </c>
      <c r="C519" s="1" t="n">
        <v>1506.47</v>
      </c>
    </row>
    <row r="520" customFormat="false" ht="12.75" hidden="false" customHeight="false" outlineLevel="0" collapsed="false">
      <c r="A520" s="1" t="n">
        <v>307.6</v>
      </c>
      <c r="B520" s="1" t="n">
        <v>15.16</v>
      </c>
      <c r="C520" s="1" t="n">
        <v>1506.45</v>
      </c>
    </row>
    <row r="521" customFormat="false" ht="12.75" hidden="false" customHeight="false" outlineLevel="0" collapsed="false">
      <c r="A521" s="1" t="n">
        <v>308.2</v>
      </c>
      <c r="B521" s="1" t="n">
        <v>15.16</v>
      </c>
      <c r="C521" s="1" t="n">
        <v>1506.44</v>
      </c>
    </row>
    <row r="522" customFormat="false" ht="12.75" hidden="false" customHeight="false" outlineLevel="0" collapsed="false">
      <c r="A522" s="1" t="n">
        <v>308.8</v>
      </c>
      <c r="B522" s="1" t="n">
        <v>15.15</v>
      </c>
      <c r="C522" s="1" t="n">
        <v>1506.44</v>
      </c>
    </row>
    <row r="523" customFormat="false" ht="12.75" hidden="false" customHeight="false" outlineLevel="0" collapsed="false">
      <c r="A523" s="1" t="n">
        <v>309.4</v>
      </c>
      <c r="B523" s="1" t="n">
        <v>15.14</v>
      </c>
      <c r="C523" s="1" t="n">
        <v>1506.43</v>
      </c>
    </row>
    <row r="524" customFormat="false" ht="12.75" hidden="false" customHeight="false" outlineLevel="0" collapsed="false">
      <c r="A524" s="1" t="n">
        <v>310.1</v>
      </c>
      <c r="B524" s="1" t="n">
        <v>15.13</v>
      </c>
      <c r="C524" s="1" t="n">
        <v>1506.41</v>
      </c>
    </row>
    <row r="525" customFormat="false" ht="12.75" hidden="false" customHeight="false" outlineLevel="0" collapsed="false">
      <c r="A525" s="1" t="n">
        <v>310.7</v>
      </c>
      <c r="B525" s="1" t="n">
        <v>15.13</v>
      </c>
      <c r="C525" s="1" t="n">
        <v>1506.4</v>
      </c>
    </row>
    <row r="526" customFormat="false" ht="12.75" hidden="false" customHeight="false" outlineLevel="0" collapsed="false">
      <c r="A526" s="1" t="n">
        <v>311.3</v>
      </c>
      <c r="B526" s="1" t="n">
        <v>15.12</v>
      </c>
      <c r="C526" s="1" t="n">
        <v>1506.37</v>
      </c>
    </row>
    <row r="527" customFormat="false" ht="12.75" hidden="false" customHeight="false" outlineLevel="0" collapsed="false">
      <c r="A527" s="1" t="n">
        <v>311.9</v>
      </c>
      <c r="B527" s="1" t="n">
        <v>15.1</v>
      </c>
      <c r="C527" s="1" t="n">
        <v>1506.34</v>
      </c>
    </row>
    <row r="528" customFormat="false" ht="12.75" hidden="false" customHeight="false" outlineLevel="0" collapsed="false">
      <c r="A528" s="1" t="n">
        <v>312.6</v>
      </c>
      <c r="B528" s="1" t="n">
        <v>15.08</v>
      </c>
      <c r="C528" s="1" t="n">
        <v>1506.29</v>
      </c>
    </row>
    <row r="529" customFormat="false" ht="12.75" hidden="false" customHeight="false" outlineLevel="0" collapsed="false">
      <c r="A529" s="1" t="n">
        <v>313.2</v>
      </c>
      <c r="B529" s="1" t="n">
        <v>15.06</v>
      </c>
      <c r="C529" s="1" t="n">
        <v>1506.23</v>
      </c>
    </row>
    <row r="530" customFormat="false" ht="12.75" hidden="false" customHeight="false" outlineLevel="0" collapsed="false">
      <c r="A530" s="1" t="n">
        <v>313.8</v>
      </c>
      <c r="B530" s="1" t="n">
        <v>15.03</v>
      </c>
      <c r="C530" s="1" t="n">
        <v>1506.14</v>
      </c>
    </row>
    <row r="531" customFormat="false" ht="12.75" hidden="false" customHeight="false" outlineLevel="0" collapsed="false">
      <c r="A531" s="1" t="n">
        <v>314.4</v>
      </c>
      <c r="B531" s="1" t="n">
        <v>15.01</v>
      </c>
      <c r="C531" s="1" t="n">
        <v>1506.07</v>
      </c>
    </row>
    <row r="532" customFormat="false" ht="12.75" hidden="false" customHeight="false" outlineLevel="0" collapsed="false">
      <c r="A532" s="1" t="n">
        <v>315.1</v>
      </c>
      <c r="B532" s="1" t="n">
        <v>14.99</v>
      </c>
      <c r="C532" s="1" t="n">
        <v>1506.02</v>
      </c>
    </row>
    <row r="533" customFormat="false" ht="12.75" hidden="false" customHeight="false" outlineLevel="0" collapsed="false">
      <c r="A533" s="1" t="n">
        <v>315.7</v>
      </c>
      <c r="B533" s="1" t="n">
        <v>14.97</v>
      </c>
      <c r="C533" s="1" t="n">
        <v>1505.97</v>
      </c>
    </row>
    <row r="534" customFormat="false" ht="12.75" hidden="false" customHeight="false" outlineLevel="0" collapsed="false">
      <c r="A534" s="1" t="n">
        <v>316.3</v>
      </c>
      <c r="B534" s="1" t="n">
        <v>14.94</v>
      </c>
      <c r="C534" s="1" t="n">
        <v>1505.9</v>
      </c>
    </row>
    <row r="535" customFormat="false" ht="12.75" hidden="false" customHeight="false" outlineLevel="0" collapsed="false">
      <c r="A535" s="1" t="n">
        <v>316.9</v>
      </c>
      <c r="B535" s="1" t="n">
        <v>14.91</v>
      </c>
      <c r="C535" s="1" t="n">
        <v>1505.81</v>
      </c>
    </row>
    <row r="536" customFormat="false" ht="12.75" hidden="false" customHeight="false" outlineLevel="0" collapsed="false">
      <c r="A536" s="1" t="n">
        <v>317.6</v>
      </c>
      <c r="B536" s="1" t="n">
        <v>14.89</v>
      </c>
      <c r="C536" s="1" t="n">
        <v>1505.74</v>
      </c>
    </row>
    <row r="537" customFormat="false" ht="12.75" hidden="false" customHeight="false" outlineLevel="0" collapsed="false">
      <c r="A537" s="1" t="n">
        <v>318.2</v>
      </c>
      <c r="B537" s="1" t="n">
        <v>14.87</v>
      </c>
      <c r="C537" s="1" t="n">
        <v>1505.71</v>
      </c>
    </row>
    <row r="538" customFormat="false" ht="12.75" hidden="false" customHeight="false" outlineLevel="0" collapsed="false">
      <c r="A538" s="1" t="n">
        <v>318.8</v>
      </c>
      <c r="B538" s="1" t="n">
        <v>14.86</v>
      </c>
      <c r="C538" s="1" t="n">
        <v>1505.67</v>
      </c>
    </row>
    <row r="539" customFormat="false" ht="12.75" hidden="false" customHeight="false" outlineLevel="0" collapsed="false">
      <c r="A539" s="1" t="n">
        <v>319.5</v>
      </c>
      <c r="B539" s="1" t="n">
        <v>14.85</v>
      </c>
      <c r="C539" s="1" t="n">
        <v>1505.64</v>
      </c>
    </row>
    <row r="540" customFormat="false" ht="12.75" hidden="false" customHeight="false" outlineLevel="0" collapsed="false">
      <c r="A540" s="1" t="n">
        <v>320.1</v>
      </c>
      <c r="B540" s="1" t="n">
        <v>14.82</v>
      </c>
      <c r="C540" s="1" t="n">
        <v>1505.55</v>
      </c>
    </row>
    <row r="541" customFormat="false" ht="12.75" hidden="false" customHeight="false" outlineLevel="0" collapsed="false">
      <c r="A541" s="1" t="n">
        <v>320.7</v>
      </c>
      <c r="B541" s="1" t="n">
        <v>14.78</v>
      </c>
      <c r="C541" s="1" t="n">
        <v>1505.45</v>
      </c>
    </row>
    <row r="542" customFormat="false" ht="12.75" hidden="false" customHeight="false" outlineLevel="0" collapsed="false">
      <c r="A542" s="1" t="n">
        <v>321.3</v>
      </c>
      <c r="B542" s="1" t="n">
        <v>14.74</v>
      </c>
      <c r="C542" s="1" t="n">
        <v>1505.32</v>
      </c>
    </row>
    <row r="543" customFormat="false" ht="12.75" hidden="false" customHeight="false" outlineLevel="0" collapsed="false">
      <c r="A543" s="1" t="n">
        <v>322</v>
      </c>
      <c r="B543" s="1" t="n">
        <v>14.71</v>
      </c>
      <c r="C543" s="1" t="n">
        <v>1505.22</v>
      </c>
    </row>
    <row r="544" customFormat="false" ht="12.75" hidden="false" customHeight="false" outlineLevel="0" collapsed="false">
      <c r="A544" s="1" t="n">
        <v>322.6</v>
      </c>
      <c r="B544" s="1" t="n">
        <v>14.67</v>
      </c>
      <c r="C544" s="1" t="n">
        <v>1505.13</v>
      </c>
    </row>
    <row r="545" customFormat="false" ht="12.75" hidden="false" customHeight="false" outlineLevel="0" collapsed="false">
      <c r="A545" s="1" t="n">
        <v>323.2</v>
      </c>
      <c r="B545" s="1" t="n">
        <v>14.65</v>
      </c>
      <c r="C545" s="1" t="n">
        <v>1505.07</v>
      </c>
    </row>
    <row r="546" customFormat="false" ht="12.75" hidden="false" customHeight="false" outlineLevel="0" collapsed="false">
      <c r="A546" s="1" t="n">
        <v>323.8</v>
      </c>
      <c r="B546" s="1" t="n">
        <v>14.58</v>
      </c>
      <c r="C546" s="1" t="n">
        <v>1504.84</v>
      </c>
    </row>
    <row r="547" customFormat="false" ht="12.75" hidden="false" customHeight="false" outlineLevel="0" collapsed="false">
      <c r="A547" s="1" t="n">
        <v>324.5</v>
      </c>
      <c r="B547" s="1" t="n">
        <v>14.49</v>
      </c>
      <c r="C547" s="1" t="n">
        <v>1504.56</v>
      </c>
    </row>
    <row r="548" customFormat="false" ht="12.75" hidden="false" customHeight="false" outlineLevel="0" collapsed="false">
      <c r="A548" s="1" t="n">
        <v>325.1</v>
      </c>
      <c r="B548" s="1" t="n">
        <v>14.42</v>
      </c>
      <c r="C548" s="1" t="n">
        <v>1504.34</v>
      </c>
    </row>
    <row r="549" customFormat="false" ht="12.75" hidden="false" customHeight="false" outlineLevel="0" collapsed="false">
      <c r="A549" s="1" t="n">
        <v>325.7</v>
      </c>
      <c r="B549" s="1" t="n">
        <v>14.36</v>
      </c>
      <c r="C549" s="1" t="n">
        <v>1504.16</v>
      </c>
    </row>
    <row r="550" customFormat="false" ht="12.75" hidden="false" customHeight="false" outlineLevel="0" collapsed="false">
      <c r="A550" s="1" t="n">
        <v>326.3</v>
      </c>
      <c r="B550" s="1" t="n">
        <v>14.33</v>
      </c>
      <c r="C550" s="1" t="n">
        <v>1504.08</v>
      </c>
    </row>
    <row r="551" customFormat="false" ht="12.75" hidden="false" customHeight="false" outlineLevel="0" collapsed="false">
      <c r="A551" s="1" t="n">
        <v>327</v>
      </c>
      <c r="B551" s="1" t="n">
        <v>14.32</v>
      </c>
      <c r="C551" s="1" t="n">
        <v>1504.05</v>
      </c>
    </row>
    <row r="552" customFormat="false" ht="12.75" hidden="false" customHeight="false" outlineLevel="0" collapsed="false">
      <c r="A552" s="1" t="n">
        <v>327.6</v>
      </c>
      <c r="B552" s="1" t="n">
        <v>14.3</v>
      </c>
      <c r="C552" s="1" t="n">
        <v>1503.99</v>
      </c>
    </row>
    <row r="553" customFormat="false" ht="12.75" hidden="false" customHeight="false" outlineLevel="0" collapsed="false">
      <c r="A553" s="1" t="n">
        <v>328.2</v>
      </c>
      <c r="B553" s="1" t="n">
        <v>14.28</v>
      </c>
      <c r="C553" s="1" t="n">
        <v>1503.95</v>
      </c>
    </row>
    <row r="554" customFormat="false" ht="12.75" hidden="false" customHeight="false" outlineLevel="0" collapsed="false">
      <c r="A554" s="1" t="n">
        <v>328.8</v>
      </c>
      <c r="B554" s="1" t="n">
        <v>14.26</v>
      </c>
      <c r="C554" s="1" t="n">
        <v>1503.89</v>
      </c>
    </row>
    <row r="555" customFormat="false" ht="12.75" hidden="false" customHeight="false" outlineLevel="0" collapsed="false">
      <c r="A555" s="1" t="n">
        <v>329.5</v>
      </c>
      <c r="B555" s="1" t="n">
        <v>14.25</v>
      </c>
      <c r="C555" s="1" t="n">
        <v>1503.85</v>
      </c>
    </row>
    <row r="556" customFormat="false" ht="12.75" hidden="false" customHeight="false" outlineLevel="0" collapsed="false">
      <c r="A556" s="1" t="n">
        <v>330.1</v>
      </c>
      <c r="B556" s="1" t="n">
        <v>14.23</v>
      </c>
      <c r="C556" s="1" t="n">
        <v>1503.8</v>
      </c>
    </row>
    <row r="557" customFormat="false" ht="12.75" hidden="false" customHeight="false" outlineLevel="0" collapsed="false">
      <c r="A557" s="1" t="n">
        <v>330.7</v>
      </c>
      <c r="B557" s="1" t="n">
        <v>14.22</v>
      </c>
      <c r="C557" s="1" t="n">
        <v>1503.77</v>
      </c>
    </row>
    <row r="558" customFormat="false" ht="12.75" hidden="false" customHeight="false" outlineLevel="0" collapsed="false">
      <c r="A558" s="1" t="n">
        <v>331.3</v>
      </c>
      <c r="B558" s="1" t="n">
        <v>14.21</v>
      </c>
      <c r="C558" s="1" t="n">
        <v>1503.75</v>
      </c>
    </row>
    <row r="559" customFormat="false" ht="12.75" hidden="false" customHeight="false" outlineLevel="0" collapsed="false">
      <c r="A559" s="1" t="n">
        <v>332</v>
      </c>
      <c r="B559" s="1" t="n">
        <v>14.19</v>
      </c>
      <c r="C559" s="1" t="n">
        <v>1503.7</v>
      </c>
    </row>
    <row r="560" customFormat="false" ht="12.75" hidden="false" customHeight="false" outlineLevel="0" collapsed="false">
      <c r="A560" s="1" t="n">
        <v>332.6</v>
      </c>
      <c r="B560" s="1" t="n">
        <v>14.15</v>
      </c>
      <c r="C560" s="1" t="n">
        <v>1503.57</v>
      </c>
    </row>
    <row r="561" customFormat="false" ht="12.75" hidden="false" customHeight="false" outlineLevel="0" collapsed="false">
      <c r="A561" s="1" t="n">
        <v>333.2</v>
      </c>
      <c r="B561" s="1" t="n">
        <v>14.09</v>
      </c>
      <c r="C561" s="1" t="n">
        <v>1503.39</v>
      </c>
    </row>
    <row r="562" customFormat="false" ht="12.75" hidden="false" customHeight="false" outlineLevel="0" collapsed="false">
      <c r="A562" s="1" t="n">
        <v>333.8</v>
      </c>
      <c r="B562" s="1" t="n">
        <v>14.03</v>
      </c>
      <c r="C562" s="1" t="n">
        <v>1503.2</v>
      </c>
    </row>
    <row r="563" customFormat="false" ht="12.75" hidden="false" customHeight="false" outlineLevel="0" collapsed="false">
      <c r="A563" s="1" t="n">
        <v>334.5</v>
      </c>
      <c r="B563" s="1" t="n">
        <v>13.94</v>
      </c>
      <c r="C563" s="1" t="n">
        <v>1502.92</v>
      </c>
    </row>
    <row r="564" customFormat="false" ht="12.75" hidden="false" customHeight="false" outlineLevel="0" collapsed="false">
      <c r="A564" s="1" t="n">
        <v>335.1</v>
      </c>
      <c r="B564" s="1" t="n">
        <v>13.88</v>
      </c>
      <c r="C564" s="1" t="n">
        <v>1502.74</v>
      </c>
    </row>
    <row r="565" customFormat="false" ht="12.75" hidden="false" customHeight="false" outlineLevel="0" collapsed="false">
      <c r="A565" s="1" t="n">
        <v>335.7</v>
      </c>
      <c r="B565" s="1" t="n">
        <v>13.85</v>
      </c>
      <c r="C565" s="1" t="n">
        <v>1502.65</v>
      </c>
    </row>
    <row r="566" customFormat="false" ht="12.75" hidden="false" customHeight="false" outlineLevel="0" collapsed="false">
      <c r="A566" s="1" t="n">
        <v>336.3</v>
      </c>
      <c r="B566" s="1" t="n">
        <v>13.83</v>
      </c>
      <c r="C566" s="1" t="n">
        <v>1502.59</v>
      </c>
    </row>
    <row r="567" customFormat="false" ht="12.75" hidden="false" customHeight="false" outlineLevel="0" collapsed="false">
      <c r="A567" s="1" t="n">
        <v>336.9</v>
      </c>
      <c r="B567" s="1" t="n">
        <v>13.82</v>
      </c>
      <c r="C567" s="1" t="n">
        <v>1502.56</v>
      </c>
    </row>
    <row r="568" customFormat="false" ht="12.75" hidden="false" customHeight="false" outlineLevel="0" collapsed="false">
      <c r="A568" s="1" t="n">
        <v>337.6</v>
      </c>
      <c r="B568" s="1" t="n">
        <v>13.81</v>
      </c>
      <c r="C568" s="1" t="n">
        <v>1502.53</v>
      </c>
    </row>
    <row r="569" customFormat="false" ht="12.75" hidden="false" customHeight="false" outlineLevel="0" collapsed="false">
      <c r="A569" s="1" t="n">
        <v>338.2</v>
      </c>
      <c r="B569" s="1" t="n">
        <v>13.8</v>
      </c>
      <c r="C569" s="1" t="n">
        <v>1502.53</v>
      </c>
    </row>
    <row r="570" customFormat="false" ht="12.75" hidden="false" customHeight="false" outlineLevel="0" collapsed="false">
      <c r="A570" s="1" t="n">
        <v>338.8</v>
      </c>
      <c r="B570" s="1" t="n">
        <v>13.8</v>
      </c>
      <c r="C570" s="1" t="n">
        <v>1502.55</v>
      </c>
    </row>
    <row r="571" customFormat="false" ht="12.75" hidden="false" customHeight="false" outlineLevel="0" collapsed="false">
      <c r="A571" s="1" t="n">
        <v>339.4</v>
      </c>
      <c r="B571" s="1" t="n">
        <v>13.8</v>
      </c>
      <c r="C571" s="1" t="n">
        <v>1502.55</v>
      </c>
    </row>
    <row r="572" customFormat="false" ht="12.75" hidden="false" customHeight="false" outlineLevel="0" collapsed="false">
      <c r="A572" s="1" t="n">
        <v>340.1</v>
      </c>
      <c r="B572" s="1" t="n">
        <v>13.79</v>
      </c>
      <c r="C572" s="1" t="n">
        <v>1502.53</v>
      </c>
    </row>
    <row r="573" customFormat="false" ht="12.75" hidden="false" customHeight="false" outlineLevel="0" collapsed="false">
      <c r="A573" s="1" t="n">
        <v>340.7</v>
      </c>
      <c r="B573" s="1" t="n">
        <v>13.78</v>
      </c>
      <c r="C573" s="1" t="n">
        <v>1502.5</v>
      </c>
    </row>
    <row r="574" customFormat="false" ht="12.75" hidden="false" customHeight="false" outlineLevel="0" collapsed="false">
      <c r="A574" s="1" t="n">
        <v>341.3</v>
      </c>
      <c r="B574" s="1" t="n">
        <v>13.77</v>
      </c>
      <c r="C574" s="1" t="n">
        <v>1502.49</v>
      </c>
    </row>
    <row r="575" customFormat="false" ht="12.75" hidden="false" customHeight="false" outlineLevel="0" collapsed="false">
      <c r="A575" s="1" t="n">
        <v>341.9</v>
      </c>
      <c r="B575" s="1" t="n">
        <v>13.75</v>
      </c>
      <c r="C575" s="1" t="n">
        <v>1502.43</v>
      </c>
    </row>
    <row r="576" customFormat="false" ht="12.75" hidden="false" customHeight="false" outlineLevel="0" collapsed="false">
      <c r="A576" s="1" t="n">
        <v>342.6</v>
      </c>
      <c r="B576" s="1" t="n">
        <v>13.7</v>
      </c>
      <c r="C576" s="1" t="n">
        <v>1502.25</v>
      </c>
    </row>
    <row r="577" customFormat="false" ht="12.75" hidden="false" customHeight="false" outlineLevel="0" collapsed="false">
      <c r="A577" s="1" t="n">
        <v>343.2</v>
      </c>
      <c r="B577" s="1" t="n">
        <v>13.64</v>
      </c>
      <c r="C577" s="1" t="n">
        <v>1502.06</v>
      </c>
    </row>
    <row r="578" customFormat="false" ht="12.75" hidden="false" customHeight="false" outlineLevel="0" collapsed="false">
      <c r="A578" s="1" t="n">
        <v>343.8</v>
      </c>
      <c r="B578" s="1" t="n">
        <v>13.59</v>
      </c>
      <c r="C578" s="1" t="n">
        <v>1501.92</v>
      </c>
    </row>
    <row r="579" customFormat="false" ht="12.75" hidden="false" customHeight="false" outlineLevel="0" collapsed="false">
      <c r="A579" s="1" t="n">
        <v>344.4</v>
      </c>
      <c r="B579" s="1" t="n">
        <v>13.55</v>
      </c>
      <c r="C579" s="1" t="n">
        <v>1501.79</v>
      </c>
    </row>
    <row r="580" customFormat="false" ht="12.75" hidden="false" customHeight="false" outlineLevel="0" collapsed="false">
      <c r="A580" s="1" t="n">
        <v>345.1</v>
      </c>
      <c r="B580" s="1" t="n">
        <v>13.53</v>
      </c>
      <c r="C580" s="1" t="n">
        <v>1501.74</v>
      </c>
    </row>
    <row r="581" customFormat="false" ht="12.75" hidden="false" customHeight="false" outlineLevel="0" collapsed="false">
      <c r="A581" s="1" t="n">
        <v>345.7</v>
      </c>
      <c r="B581" s="1" t="n">
        <v>13.51</v>
      </c>
      <c r="C581" s="1" t="n">
        <v>1501.67</v>
      </c>
    </row>
    <row r="582" customFormat="false" ht="12.75" hidden="false" customHeight="false" outlineLevel="0" collapsed="false">
      <c r="A582" s="1" t="n">
        <v>346.3</v>
      </c>
      <c r="B582" s="1" t="n">
        <v>13.48</v>
      </c>
      <c r="C582" s="1" t="n">
        <v>1501.59</v>
      </c>
    </row>
    <row r="583" customFormat="false" ht="12.75" hidden="false" customHeight="false" outlineLevel="0" collapsed="false">
      <c r="A583" s="1" t="n">
        <v>346.9</v>
      </c>
      <c r="B583" s="1" t="n">
        <v>13.46</v>
      </c>
      <c r="C583" s="1" t="n">
        <v>1501.55</v>
      </c>
    </row>
    <row r="584" customFormat="false" ht="12.75" hidden="false" customHeight="false" outlineLevel="0" collapsed="false">
      <c r="A584" s="1" t="n">
        <v>347.6</v>
      </c>
      <c r="B584" s="1" t="n">
        <v>13.45</v>
      </c>
      <c r="C584" s="1" t="n">
        <v>1501.51</v>
      </c>
    </row>
    <row r="585" customFormat="false" ht="12.75" hidden="false" customHeight="false" outlineLevel="0" collapsed="false">
      <c r="A585" s="1" t="n">
        <v>348.2</v>
      </c>
      <c r="B585" s="1" t="n">
        <v>13.44</v>
      </c>
      <c r="C585" s="1" t="n">
        <v>1501.49</v>
      </c>
    </row>
    <row r="586" customFormat="false" ht="12.75" hidden="false" customHeight="false" outlineLevel="0" collapsed="false">
      <c r="A586" s="1" t="n">
        <v>348.8</v>
      </c>
      <c r="B586" s="1" t="n">
        <v>13.44</v>
      </c>
      <c r="C586" s="1" t="n">
        <v>1501.48</v>
      </c>
    </row>
    <row r="587" customFormat="false" ht="12.75" hidden="false" customHeight="false" outlineLevel="0" collapsed="false">
      <c r="A587" s="1" t="n">
        <v>349.4</v>
      </c>
      <c r="B587" s="1" t="n">
        <v>13.43</v>
      </c>
      <c r="C587" s="1" t="n">
        <v>1501.48</v>
      </c>
    </row>
    <row r="588" customFormat="false" ht="12.75" hidden="false" customHeight="false" outlineLevel="0" collapsed="false">
      <c r="A588" s="1" t="n">
        <v>350</v>
      </c>
      <c r="B588" s="1" t="n">
        <v>13.42</v>
      </c>
      <c r="C588" s="1" t="n">
        <v>1501.47</v>
      </c>
    </row>
    <row r="589" customFormat="false" ht="12.75" hidden="false" customHeight="false" outlineLevel="0" collapsed="false">
      <c r="A589" s="1" t="n">
        <v>350.7</v>
      </c>
      <c r="B589" s="1" t="n">
        <v>13.41</v>
      </c>
      <c r="C589" s="1" t="n">
        <v>1501.44</v>
      </c>
    </row>
    <row r="590" customFormat="false" ht="12.75" hidden="false" customHeight="false" outlineLevel="0" collapsed="false">
      <c r="A590" s="1" t="n">
        <v>351.3</v>
      </c>
      <c r="B590" s="1" t="n">
        <v>13.39</v>
      </c>
      <c r="C590" s="1" t="n">
        <v>1501.39</v>
      </c>
    </row>
    <row r="591" customFormat="false" ht="12.75" hidden="false" customHeight="false" outlineLevel="0" collapsed="false">
      <c r="A591" s="1" t="n">
        <v>351.9</v>
      </c>
      <c r="B591" s="1" t="n">
        <v>13.37</v>
      </c>
      <c r="C591" s="1" t="n">
        <v>1501.31</v>
      </c>
    </row>
    <row r="592" customFormat="false" ht="12.75" hidden="false" customHeight="false" outlineLevel="0" collapsed="false">
      <c r="A592" s="1" t="n">
        <v>352.5</v>
      </c>
      <c r="B592" s="1" t="n">
        <v>13.34</v>
      </c>
      <c r="C592" s="1" t="n">
        <v>1501.23</v>
      </c>
    </row>
    <row r="593" customFormat="false" ht="12.75" hidden="false" customHeight="false" outlineLevel="0" collapsed="false">
      <c r="A593" s="1" t="n">
        <v>353.2</v>
      </c>
      <c r="B593" s="1" t="n">
        <v>13.32</v>
      </c>
      <c r="C593" s="1" t="n">
        <v>1501.17</v>
      </c>
    </row>
    <row r="594" customFormat="false" ht="12.75" hidden="false" customHeight="false" outlineLevel="0" collapsed="false">
      <c r="A594" s="1" t="n">
        <v>353.8</v>
      </c>
      <c r="B594" s="1" t="n">
        <v>13.29</v>
      </c>
      <c r="C594" s="1" t="n">
        <v>1501.08</v>
      </c>
    </row>
    <row r="595" customFormat="false" ht="12.75" hidden="false" customHeight="false" outlineLevel="0" collapsed="false">
      <c r="A595" s="1" t="n">
        <v>354.4</v>
      </c>
      <c r="B595" s="1" t="n">
        <v>13.25</v>
      </c>
      <c r="C595" s="1" t="n">
        <v>1500.97</v>
      </c>
    </row>
    <row r="596" customFormat="false" ht="12.75" hidden="false" customHeight="false" outlineLevel="0" collapsed="false">
      <c r="A596" s="1" t="n">
        <v>355</v>
      </c>
      <c r="B596" s="1" t="n">
        <v>13.22</v>
      </c>
      <c r="C596" s="1" t="n">
        <v>1500.88</v>
      </c>
    </row>
    <row r="597" customFormat="false" ht="12.75" hidden="false" customHeight="false" outlineLevel="0" collapsed="false">
      <c r="A597" s="1" t="n">
        <v>355.7</v>
      </c>
      <c r="B597" s="1" t="n">
        <v>13.2</v>
      </c>
      <c r="C597" s="1" t="n">
        <v>1500.8</v>
      </c>
    </row>
    <row r="598" customFormat="false" ht="12.75" hidden="false" customHeight="false" outlineLevel="0" collapsed="false">
      <c r="A598" s="1" t="n">
        <v>356.3</v>
      </c>
      <c r="B598" s="1" t="n">
        <v>13.18</v>
      </c>
      <c r="C598" s="1" t="n">
        <v>1500.76</v>
      </c>
    </row>
    <row r="599" customFormat="false" ht="12.75" hidden="false" customHeight="false" outlineLevel="0" collapsed="false">
      <c r="A599" s="1" t="n">
        <v>356.9</v>
      </c>
      <c r="B599" s="1" t="n">
        <v>13.16</v>
      </c>
      <c r="C599" s="1" t="n">
        <v>1500.68</v>
      </c>
    </row>
    <row r="600" customFormat="false" ht="12.75" hidden="false" customHeight="false" outlineLevel="0" collapsed="false">
      <c r="A600" s="1" t="n">
        <v>357.5</v>
      </c>
      <c r="B600" s="1" t="n">
        <v>13.12</v>
      </c>
      <c r="C600" s="1" t="n">
        <v>1500.58</v>
      </c>
    </row>
    <row r="601" customFormat="false" ht="12.75" hidden="false" customHeight="false" outlineLevel="0" collapsed="false">
      <c r="A601" s="1" t="n">
        <v>358.1</v>
      </c>
      <c r="B601" s="1" t="n">
        <v>13.09</v>
      </c>
      <c r="C601" s="1" t="n">
        <v>1500.49</v>
      </c>
    </row>
    <row r="602" customFormat="false" ht="12.75" hidden="false" customHeight="false" outlineLevel="0" collapsed="false">
      <c r="A602" s="1" t="n">
        <v>358.8</v>
      </c>
      <c r="B602" s="1" t="n">
        <v>13.07</v>
      </c>
      <c r="C602" s="1" t="n">
        <v>1500.42</v>
      </c>
    </row>
    <row r="603" customFormat="false" ht="12.75" hidden="false" customHeight="false" outlineLevel="0" collapsed="false">
      <c r="A603" s="1" t="n">
        <v>359.4</v>
      </c>
      <c r="B603" s="1" t="n">
        <v>13.06</v>
      </c>
      <c r="C603" s="1" t="n">
        <v>1500.39</v>
      </c>
    </row>
    <row r="604" customFormat="false" ht="12.75" hidden="false" customHeight="false" outlineLevel="0" collapsed="false">
      <c r="A604" s="1" t="n">
        <v>360</v>
      </c>
      <c r="B604" s="1" t="n">
        <v>13.03</v>
      </c>
      <c r="C604" s="1" t="n">
        <v>1500.32</v>
      </c>
    </row>
    <row r="605" customFormat="false" ht="12.75" hidden="false" customHeight="false" outlineLevel="0" collapsed="false">
      <c r="A605" s="1" t="n">
        <v>360.6</v>
      </c>
      <c r="B605" s="1" t="n">
        <v>13.01</v>
      </c>
      <c r="C605" s="1" t="n">
        <v>1500.26</v>
      </c>
    </row>
    <row r="606" customFormat="false" ht="12.75" hidden="false" customHeight="false" outlineLevel="0" collapsed="false">
      <c r="A606" s="1" t="n">
        <v>361.3</v>
      </c>
      <c r="B606" s="1" t="n">
        <v>13</v>
      </c>
      <c r="C606" s="1" t="n">
        <v>1500.21</v>
      </c>
    </row>
    <row r="607" customFormat="false" ht="12.75" hidden="false" customHeight="false" outlineLevel="0" collapsed="false">
      <c r="A607" s="1" t="n">
        <v>361.9</v>
      </c>
      <c r="B607" s="1" t="n">
        <v>12.98</v>
      </c>
      <c r="C607" s="1" t="n">
        <v>1500.18</v>
      </c>
    </row>
    <row r="608" customFormat="false" ht="12.75" hidden="false" customHeight="false" outlineLevel="0" collapsed="false">
      <c r="A608" s="1" t="n">
        <v>362.5</v>
      </c>
      <c r="B608" s="1" t="n">
        <v>12.96</v>
      </c>
      <c r="C608" s="1" t="n">
        <v>1500.11</v>
      </c>
    </row>
    <row r="609" customFormat="false" ht="12.75" hidden="false" customHeight="false" outlineLevel="0" collapsed="false">
      <c r="A609" s="1" t="n">
        <v>363.1</v>
      </c>
      <c r="B609" s="1" t="n">
        <v>12.93</v>
      </c>
      <c r="C609" s="1" t="n">
        <v>1500.03</v>
      </c>
    </row>
    <row r="610" customFormat="false" ht="12.75" hidden="false" customHeight="false" outlineLevel="0" collapsed="false">
      <c r="A610" s="1" t="n">
        <v>363.8</v>
      </c>
      <c r="B610" s="1" t="n">
        <v>12.91</v>
      </c>
      <c r="C610" s="1" t="n">
        <v>1499.98</v>
      </c>
    </row>
    <row r="611" customFormat="false" ht="12.75" hidden="false" customHeight="false" outlineLevel="0" collapsed="false">
      <c r="A611" s="1" t="n">
        <v>364.4</v>
      </c>
      <c r="B611" s="1" t="n">
        <v>12.9</v>
      </c>
      <c r="C611" s="1" t="n">
        <v>1499.94</v>
      </c>
    </row>
    <row r="612" customFormat="false" ht="12.75" hidden="false" customHeight="false" outlineLevel="0" collapsed="false">
      <c r="A612" s="1" t="n">
        <v>365</v>
      </c>
      <c r="B612" s="1" t="n">
        <v>12.88</v>
      </c>
      <c r="C612" s="1" t="n">
        <v>1499.89</v>
      </c>
    </row>
    <row r="613" customFormat="false" ht="12.75" hidden="false" customHeight="false" outlineLevel="0" collapsed="false">
      <c r="A613" s="1" t="n">
        <v>365.6</v>
      </c>
      <c r="B613" s="1" t="n">
        <v>12.87</v>
      </c>
      <c r="C613" s="1" t="n">
        <v>1499.85</v>
      </c>
    </row>
    <row r="614" customFormat="false" ht="12.75" hidden="false" customHeight="false" outlineLevel="0" collapsed="false">
      <c r="A614" s="1" t="n">
        <v>366.2</v>
      </c>
      <c r="B614" s="1" t="n">
        <v>12.85</v>
      </c>
      <c r="C614" s="1" t="n">
        <v>1499.79</v>
      </c>
    </row>
    <row r="615" customFormat="false" ht="12.75" hidden="false" customHeight="false" outlineLevel="0" collapsed="false">
      <c r="A615" s="1" t="n">
        <v>366.9</v>
      </c>
      <c r="B615" s="1" t="n">
        <v>12.82</v>
      </c>
      <c r="C615" s="1" t="n">
        <v>1499.71</v>
      </c>
    </row>
    <row r="616" customFormat="false" ht="12.75" hidden="false" customHeight="false" outlineLevel="0" collapsed="false">
      <c r="A616" s="1" t="n">
        <v>367.5</v>
      </c>
      <c r="B616" s="1" t="n">
        <v>12.79</v>
      </c>
      <c r="C616" s="1" t="n">
        <v>1499.61</v>
      </c>
    </row>
    <row r="617" customFormat="false" ht="12.75" hidden="false" customHeight="false" outlineLevel="0" collapsed="false">
      <c r="A617" s="1" t="n">
        <v>368.1</v>
      </c>
      <c r="B617" s="1" t="n">
        <v>12.76</v>
      </c>
      <c r="C617" s="1" t="n">
        <v>1499.54</v>
      </c>
    </row>
    <row r="618" customFormat="false" ht="12.75" hidden="false" customHeight="false" outlineLevel="0" collapsed="false">
      <c r="A618" s="1" t="n">
        <v>368.7</v>
      </c>
      <c r="B618" s="1" t="n">
        <v>12.74</v>
      </c>
      <c r="C618" s="1" t="n">
        <v>1499.47</v>
      </c>
    </row>
    <row r="619" customFormat="false" ht="12.75" hidden="false" customHeight="false" outlineLevel="0" collapsed="false">
      <c r="A619" s="1" t="n">
        <v>369.4</v>
      </c>
      <c r="B619" s="1" t="n">
        <v>12.7</v>
      </c>
      <c r="C619" s="1" t="n">
        <v>1499.35</v>
      </c>
    </row>
    <row r="620" customFormat="false" ht="12.75" hidden="false" customHeight="false" outlineLevel="0" collapsed="false">
      <c r="A620" s="1" t="n">
        <v>370</v>
      </c>
      <c r="B620" s="1" t="n">
        <v>12.67</v>
      </c>
      <c r="C620" s="1" t="n">
        <v>1499.26</v>
      </c>
    </row>
    <row r="621" customFormat="false" ht="12.75" hidden="false" customHeight="false" outlineLevel="0" collapsed="false">
      <c r="A621" s="1" t="n">
        <v>370.6</v>
      </c>
      <c r="B621" s="1" t="n">
        <v>12.65</v>
      </c>
      <c r="C621" s="1" t="n">
        <v>1499.21</v>
      </c>
    </row>
    <row r="622" customFormat="false" ht="12.75" hidden="false" customHeight="false" outlineLevel="0" collapsed="false">
      <c r="A622" s="1" t="n">
        <v>371.2</v>
      </c>
      <c r="B622" s="1" t="n">
        <v>12.66</v>
      </c>
      <c r="C622" s="1" t="n">
        <v>1499.24</v>
      </c>
    </row>
    <row r="623" customFormat="false" ht="12.75" hidden="false" customHeight="false" outlineLevel="0" collapsed="false">
      <c r="A623" s="1" t="n">
        <v>371.8</v>
      </c>
      <c r="B623" s="1" t="n">
        <v>12.66</v>
      </c>
      <c r="C623" s="1" t="n">
        <v>1499.24</v>
      </c>
    </row>
    <row r="624" customFormat="false" ht="12.75" hidden="false" customHeight="false" outlineLevel="0" collapsed="false">
      <c r="A624" s="1" t="n">
        <v>372.5</v>
      </c>
      <c r="B624" s="1" t="n">
        <v>12.66</v>
      </c>
      <c r="C624" s="1" t="n">
        <v>1499.26</v>
      </c>
    </row>
    <row r="625" customFormat="false" ht="12.75" hidden="false" customHeight="false" outlineLevel="0" collapsed="false">
      <c r="A625" s="1" t="n">
        <v>373.1</v>
      </c>
      <c r="B625" s="1" t="n">
        <v>12.66</v>
      </c>
      <c r="C625" s="1" t="n">
        <v>1499.26</v>
      </c>
    </row>
    <row r="626" customFormat="false" ht="12.75" hidden="false" customHeight="false" outlineLevel="0" collapsed="false">
      <c r="A626" s="1" t="n">
        <v>373.7</v>
      </c>
      <c r="B626" s="1" t="n">
        <v>12.66</v>
      </c>
      <c r="C626" s="1" t="n">
        <v>1499.26</v>
      </c>
    </row>
    <row r="627" customFormat="false" ht="12.75" hidden="false" customHeight="false" outlineLevel="0" collapsed="false">
      <c r="A627" s="1" t="n">
        <v>374.3</v>
      </c>
      <c r="B627" s="1" t="n">
        <v>12.65</v>
      </c>
      <c r="C627" s="1" t="n">
        <v>1499.25</v>
      </c>
    </row>
    <row r="628" customFormat="false" ht="12.75" hidden="false" customHeight="false" outlineLevel="0" collapsed="false">
      <c r="A628" s="1" t="n">
        <v>375</v>
      </c>
      <c r="B628" s="1" t="n">
        <v>12.64</v>
      </c>
      <c r="C628" s="1" t="n">
        <v>1499.23</v>
      </c>
    </row>
    <row r="629" customFormat="false" ht="12.75" hidden="false" customHeight="false" outlineLevel="0" collapsed="false">
      <c r="A629" s="1" t="n">
        <v>375.6</v>
      </c>
      <c r="B629" s="1" t="n">
        <v>12.62</v>
      </c>
      <c r="C629" s="1" t="n">
        <v>1499.18</v>
      </c>
    </row>
    <row r="630" customFormat="false" ht="12.75" hidden="false" customHeight="false" outlineLevel="0" collapsed="false">
      <c r="A630" s="1" t="n">
        <v>376.2</v>
      </c>
      <c r="B630" s="1" t="n">
        <v>12.6</v>
      </c>
      <c r="C630" s="1" t="n">
        <v>1499.11</v>
      </c>
    </row>
    <row r="631" customFormat="false" ht="12.75" hidden="false" customHeight="false" outlineLevel="0" collapsed="false">
      <c r="A631" s="1" t="n">
        <v>376.8</v>
      </c>
      <c r="B631" s="1" t="n">
        <v>12.57</v>
      </c>
      <c r="C631" s="1" t="n">
        <v>1499.01</v>
      </c>
    </row>
    <row r="632" customFormat="false" ht="12.75" hidden="false" customHeight="false" outlineLevel="0" collapsed="false">
      <c r="A632" s="1" t="n">
        <v>377.4</v>
      </c>
      <c r="B632" s="1" t="n">
        <v>12.55</v>
      </c>
      <c r="C632" s="1" t="n">
        <v>1498.97</v>
      </c>
    </row>
    <row r="633" customFormat="false" ht="12.75" hidden="false" customHeight="false" outlineLevel="0" collapsed="false">
      <c r="A633" s="1" t="n">
        <v>378.1</v>
      </c>
      <c r="B633" s="1" t="n">
        <v>12.54</v>
      </c>
      <c r="C633" s="1" t="n">
        <v>1498.92</v>
      </c>
    </row>
    <row r="634" customFormat="false" ht="12.75" hidden="false" customHeight="false" outlineLevel="0" collapsed="false">
      <c r="A634" s="1" t="n">
        <v>378.7</v>
      </c>
      <c r="B634" s="1" t="n">
        <v>12.5</v>
      </c>
      <c r="C634" s="1" t="n">
        <v>1498.83</v>
      </c>
    </row>
    <row r="635" customFormat="false" ht="12.75" hidden="false" customHeight="false" outlineLevel="0" collapsed="false">
      <c r="A635" s="1" t="n">
        <v>379.3</v>
      </c>
      <c r="B635" s="1" t="n">
        <v>12.48</v>
      </c>
      <c r="C635" s="1" t="n">
        <v>1498.74</v>
      </c>
    </row>
    <row r="636" customFormat="false" ht="12.75" hidden="false" customHeight="false" outlineLevel="0" collapsed="false">
      <c r="A636" s="1" t="n">
        <v>379.9</v>
      </c>
      <c r="B636" s="1" t="n">
        <v>12.45</v>
      </c>
      <c r="C636" s="1" t="n">
        <v>1498.66</v>
      </c>
    </row>
    <row r="637" customFormat="false" ht="12.75" hidden="false" customHeight="false" outlineLevel="0" collapsed="false">
      <c r="A637" s="1" t="n">
        <v>380.5</v>
      </c>
      <c r="B637" s="1" t="n">
        <v>12.42</v>
      </c>
      <c r="C637" s="1" t="n">
        <v>1498.58</v>
      </c>
    </row>
    <row r="638" customFormat="false" ht="12.75" hidden="false" customHeight="false" outlineLevel="0" collapsed="false">
      <c r="A638" s="1" t="n">
        <v>381.2</v>
      </c>
      <c r="B638" s="1" t="n">
        <v>12.41</v>
      </c>
      <c r="C638" s="1" t="n">
        <v>1498.53</v>
      </c>
    </row>
    <row r="639" customFormat="false" ht="12.75" hidden="false" customHeight="false" outlineLevel="0" collapsed="false">
      <c r="A639" s="1" t="n">
        <v>381.8</v>
      </c>
      <c r="B639" s="1" t="n">
        <v>12.39</v>
      </c>
      <c r="C639" s="1" t="n">
        <v>1498.48</v>
      </c>
    </row>
    <row r="640" customFormat="false" ht="12.75" hidden="false" customHeight="false" outlineLevel="0" collapsed="false">
      <c r="A640" s="1" t="n">
        <v>382.4</v>
      </c>
      <c r="B640" s="1" t="n">
        <v>12.36</v>
      </c>
      <c r="C640" s="1" t="n">
        <v>1498.41</v>
      </c>
    </row>
    <row r="641" customFormat="false" ht="12.75" hidden="false" customHeight="false" outlineLevel="0" collapsed="false">
      <c r="A641" s="1" t="n">
        <v>383</v>
      </c>
      <c r="B641" s="1" t="n">
        <v>12.32</v>
      </c>
      <c r="C641" s="1" t="n">
        <v>1498.25</v>
      </c>
    </row>
    <row r="642" customFormat="false" ht="12.75" hidden="false" customHeight="false" outlineLevel="0" collapsed="false">
      <c r="A642" s="1" t="n">
        <v>383.6</v>
      </c>
      <c r="B642" s="1" t="n">
        <v>12.23</v>
      </c>
      <c r="C642" s="1" t="n">
        <v>1497.96</v>
      </c>
    </row>
    <row r="643" customFormat="false" ht="12.75" hidden="false" customHeight="false" outlineLevel="0" collapsed="false">
      <c r="A643" s="1" t="n">
        <v>384.3</v>
      </c>
      <c r="B643" s="1" t="n">
        <v>12.12</v>
      </c>
      <c r="C643" s="1" t="n">
        <v>1497.61</v>
      </c>
    </row>
    <row r="644" customFormat="false" ht="12.75" hidden="false" customHeight="false" outlineLevel="0" collapsed="false">
      <c r="A644" s="1" t="n">
        <v>384.9</v>
      </c>
      <c r="B644" s="1" t="n">
        <v>12.07</v>
      </c>
      <c r="C644" s="1" t="n">
        <v>1497.42</v>
      </c>
    </row>
    <row r="645" customFormat="false" ht="12.75" hidden="false" customHeight="false" outlineLevel="0" collapsed="false">
      <c r="A645" s="1" t="n">
        <v>385.5</v>
      </c>
      <c r="B645" s="1" t="n">
        <v>12.03</v>
      </c>
      <c r="C645" s="1" t="n">
        <v>1497.3</v>
      </c>
    </row>
    <row r="646" customFormat="false" ht="12.75" hidden="false" customHeight="false" outlineLevel="0" collapsed="false">
      <c r="A646" s="1" t="n">
        <v>386.1</v>
      </c>
      <c r="B646" s="1" t="n">
        <v>12.01</v>
      </c>
      <c r="C646" s="1" t="n">
        <v>1497.24</v>
      </c>
    </row>
    <row r="647" customFormat="false" ht="12.75" hidden="false" customHeight="false" outlineLevel="0" collapsed="false">
      <c r="A647" s="1" t="n">
        <v>386.8</v>
      </c>
      <c r="B647" s="1" t="n">
        <v>12</v>
      </c>
      <c r="C647" s="1" t="n">
        <v>1497.22</v>
      </c>
    </row>
    <row r="648" customFormat="false" ht="12.75" hidden="false" customHeight="false" outlineLevel="0" collapsed="false">
      <c r="A648" s="1" t="n">
        <v>387.4</v>
      </c>
      <c r="B648" s="1" t="n">
        <v>12</v>
      </c>
      <c r="C648" s="1" t="n">
        <v>1497.23</v>
      </c>
    </row>
    <row r="649" customFormat="false" ht="12.75" hidden="false" customHeight="false" outlineLevel="0" collapsed="false">
      <c r="A649" s="1" t="n">
        <v>388</v>
      </c>
      <c r="B649" s="1" t="n">
        <v>11.99</v>
      </c>
      <c r="C649" s="1" t="n">
        <v>1497.2</v>
      </c>
    </row>
    <row r="650" customFormat="false" ht="12.75" hidden="false" customHeight="false" outlineLevel="0" collapsed="false">
      <c r="A650" s="1" t="n">
        <v>388.6</v>
      </c>
      <c r="B650" s="1" t="n">
        <v>11.98</v>
      </c>
      <c r="C650" s="1" t="n">
        <v>1497.17</v>
      </c>
    </row>
    <row r="651" customFormat="false" ht="12.75" hidden="false" customHeight="false" outlineLevel="0" collapsed="false">
      <c r="A651" s="1" t="n">
        <v>389.2</v>
      </c>
      <c r="B651" s="1" t="n">
        <v>11.96</v>
      </c>
      <c r="C651" s="1" t="n">
        <v>1497.12</v>
      </c>
    </row>
    <row r="652" customFormat="false" ht="12.75" hidden="false" customHeight="false" outlineLevel="0" collapsed="false">
      <c r="A652" s="1" t="n">
        <v>389.9</v>
      </c>
      <c r="B652" s="1" t="n">
        <v>11.94</v>
      </c>
      <c r="C652" s="1" t="n">
        <v>1497.06</v>
      </c>
    </row>
    <row r="653" customFormat="false" ht="12.75" hidden="false" customHeight="false" outlineLevel="0" collapsed="false">
      <c r="A653" s="1" t="n">
        <v>390.5</v>
      </c>
      <c r="B653" s="1" t="n">
        <v>11.93</v>
      </c>
      <c r="C653" s="1" t="n">
        <v>1497.03</v>
      </c>
    </row>
    <row r="654" customFormat="false" ht="12.75" hidden="false" customHeight="false" outlineLevel="0" collapsed="false">
      <c r="A654" s="1" t="n">
        <v>391.1</v>
      </c>
      <c r="B654" s="1" t="n">
        <v>11.92</v>
      </c>
      <c r="C654" s="1" t="n">
        <v>1497.01</v>
      </c>
    </row>
    <row r="655" customFormat="false" ht="12.75" hidden="false" customHeight="false" outlineLevel="0" collapsed="false">
      <c r="A655" s="1" t="n">
        <v>391.7</v>
      </c>
      <c r="B655" s="1" t="n">
        <v>11.91</v>
      </c>
      <c r="C655" s="1" t="n">
        <v>1496.98</v>
      </c>
    </row>
    <row r="656" customFormat="false" ht="12.75" hidden="false" customHeight="false" outlineLevel="0" collapsed="false">
      <c r="A656" s="1" t="n">
        <v>392.3</v>
      </c>
      <c r="B656" s="1" t="n">
        <v>11.9</v>
      </c>
      <c r="C656" s="1" t="n">
        <v>1496.96</v>
      </c>
    </row>
    <row r="657" customFormat="false" ht="12.75" hidden="false" customHeight="false" outlineLevel="0" collapsed="false">
      <c r="A657" s="1" t="n">
        <v>393</v>
      </c>
      <c r="B657" s="1" t="n">
        <v>11.89</v>
      </c>
      <c r="C657" s="1" t="n">
        <v>1496.94</v>
      </c>
    </row>
    <row r="658" customFormat="false" ht="12.75" hidden="false" customHeight="false" outlineLevel="0" collapsed="false">
      <c r="A658" s="1" t="n">
        <v>393.6</v>
      </c>
      <c r="B658" s="1" t="n">
        <v>11.89</v>
      </c>
      <c r="C658" s="1" t="n">
        <v>1496.94</v>
      </c>
    </row>
    <row r="659" customFormat="false" ht="12.75" hidden="false" customHeight="false" outlineLevel="0" collapsed="false">
      <c r="A659" s="1" t="n">
        <v>394.2</v>
      </c>
      <c r="B659" s="1" t="n">
        <v>11.88</v>
      </c>
      <c r="C659" s="1" t="n">
        <v>1496.91</v>
      </c>
    </row>
    <row r="660" customFormat="false" ht="12.75" hidden="false" customHeight="false" outlineLevel="0" collapsed="false">
      <c r="A660" s="1" t="n">
        <v>394.8</v>
      </c>
      <c r="B660" s="1" t="n">
        <v>11.86</v>
      </c>
      <c r="C660" s="1" t="n">
        <v>1496.88</v>
      </c>
    </row>
    <row r="661" customFormat="false" ht="12.75" hidden="false" customHeight="false" outlineLevel="0" collapsed="false">
      <c r="A661" s="1" t="n">
        <v>395.4</v>
      </c>
      <c r="B661" s="1" t="n">
        <v>11.86</v>
      </c>
      <c r="C661" s="1" t="n">
        <v>1496.86</v>
      </c>
    </row>
    <row r="662" customFormat="false" ht="12.75" hidden="false" customHeight="false" outlineLevel="0" collapsed="false">
      <c r="A662" s="1" t="n">
        <v>396.1</v>
      </c>
      <c r="B662" s="1" t="n">
        <v>11.85</v>
      </c>
      <c r="C662" s="1" t="n">
        <v>1496.86</v>
      </c>
    </row>
    <row r="663" customFormat="false" ht="12.75" hidden="false" customHeight="false" outlineLevel="0" collapsed="false">
      <c r="A663" s="1" t="n">
        <v>396.7</v>
      </c>
      <c r="B663" s="1" t="n">
        <v>11.84</v>
      </c>
      <c r="C663" s="1" t="n">
        <v>1496.82</v>
      </c>
    </row>
    <row r="664" customFormat="false" ht="12.75" hidden="false" customHeight="false" outlineLevel="0" collapsed="false">
      <c r="A664" s="1" t="n">
        <v>397.3</v>
      </c>
      <c r="B664" s="1" t="n">
        <v>11.82</v>
      </c>
      <c r="C664" s="1" t="n">
        <v>1496.77</v>
      </c>
    </row>
    <row r="665" customFormat="false" ht="12.75" hidden="false" customHeight="false" outlineLevel="0" collapsed="false">
      <c r="A665" s="1" t="n">
        <v>397.9</v>
      </c>
      <c r="B665" s="1" t="n">
        <v>11.81</v>
      </c>
      <c r="C665" s="1" t="n">
        <v>1496.73</v>
      </c>
    </row>
    <row r="666" customFormat="false" ht="12.75" hidden="false" customHeight="false" outlineLevel="0" collapsed="false">
      <c r="A666" s="1" t="n">
        <v>398.5</v>
      </c>
      <c r="B666" s="1" t="n">
        <v>11.8</v>
      </c>
      <c r="C666" s="1" t="n">
        <v>1496.7</v>
      </c>
    </row>
    <row r="667" customFormat="false" ht="12.75" hidden="false" customHeight="false" outlineLevel="0" collapsed="false">
      <c r="A667" s="1" t="n">
        <v>399.2</v>
      </c>
      <c r="B667" s="1" t="n">
        <v>11.76</v>
      </c>
      <c r="C667" s="1" t="n">
        <v>1496.58</v>
      </c>
    </row>
    <row r="668" customFormat="false" ht="12.75" hidden="false" customHeight="false" outlineLevel="0" collapsed="false">
      <c r="A668" s="1" t="n">
        <v>399.8</v>
      </c>
      <c r="B668" s="1" t="n">
        <v>11.7</v>
      </c>
      <c r="C668" s="1" t="n">
        <v>1496.4</v>
      </c>
    </row>
    <row r="669" customFormat="false" ht="12.75" hidden="false" customHeight="false" outlineLevel="0" collapsed="false">
      <c r="A669" s="1" t="n">
        <v>400.4</v>
      </c>
      <c r="B669" s="1" t="n">
        <v>11.67</v>
      </c>
      <c r="C669" s="1" t="n">
        <v>1496.29</v>
      </c>
    </row>
    <row r="670" customFormat="false" ht="12.75" hidden="false" customHeight="false" outlineLevel="0" collapsed="false">
      <c r="A670" s="1" t="n">
        <v>401</v>
      </c>
      <c r="B670" s="1" t="n">
        <v>11.65</v>
      </c>
      <c r="C670" s="1" t="n">
        <v>1496.25</v>
      </c>
    </row>
    <row r="671" customFormat="false" ht="12.75" hidden="false" customHeight="false" outlineLevel="0" collapsed="false">
      <c r="A671" s="1" t="n">
        <v>401.6</v>
      </c>
      <c r="B671" s="1" t="n">
        <v>11.65</v>
      </c>
      <c r="C671" s="1" t="n">
        <v>1496.24</v>
      </c>
    </row>
    <row r="672" customFormat="false" ht="12.75" hidden="false" customHeight="false" outlineLevel="0" collapsed="false">
      <c r="A672" s="1" t="n">
        <v>402.3</v>
      </c>
      <c r="B672" s="1" t="n">
        <v>11.64</v>
      </c>
      <c r="C672" s="1" t="n">
        <v>1496.22</v>
      </c>
    </row>
    <row r="673" customFormat="false" ht="12.75" hidden="false" customHeight="false" outlineLevel="0" collapsed="false">
      <c r="A673" s="1" t="n">
        <v>402.9</v>
      </c>
      <c r="B673" s="1" t="n">
        <v>11.61</v>
      </c>
      <c r="C673" s="1" t="n">
        <v>1496.14</v>
      </c>
    </row>
    <row r="674" customFormat="false" ht="12.75" hidden="false" customHeight="false" outlineLevel="0" collapsed="false">
      <c r="A674" s="1" t="n">
        <v>403.5</v>
      </c>
      <c r="B674" s="1" t="n">
        <v>11.55</v>
      </c>
      <c r="C674" s="1" t="n">
        <v>1495.91</v>
      </c>
    </row>
    <row r="675" customFormat="false" ht="12.75" hidden="false" customHeight="false" outlineLevel="0" collapsed="false">
      <c r="A675" s="1" t="n">
        <v>404.1</v>
      </c>
      <c r="B675" s="1" t="n">
        <v>11.48</v>
      </c>
      <c r="C675" s="1" t="n">
        <v>1495.68</v>
      </c>
    </row>
    <row r="676" customFormat="false" ht="12.75" hidden="false" customHeight="false" outlineLevel="0" collapsed="false">
      <c r="A676" s="1" t="n">
        <v>404.7</v>
      </c>
      <c r="B676" s="1" t="n">
        <v>11.44</v>
      </c>
      <c r="C676" s="1" t="n">
        <v>1495.55</v>
      </c>
    </row>
    <row r="677" customFormat="false" ht="12.75" hidden="false" customHeight="false" outlineLevel="0" collapsed="false">
      <c r="A677" s="1" t="n">
        <v>405.4</v>
      </c>
      <c r="B677" s="1" t="n">
        <v>11.42</v>
      </c>
      <c r="C677" s="1" t="n">
        <v>1495.5</v>
      </c>
    </row>
    <row r="678" customFormat="false" ht="12.75" hidden="false" customHeight="false" outlineLevel="0" collapsed="false">
      <c r="A678" s="1" t="n">
        <v>406</v>
      </c>
      <c r="B678" s="1" t="n">
        <v>11.41</v>
      </c>
      <c r="C678" s="1" t="n">
        <v>1495.48</v>
      </c>
    </row>
    <row r="679" customFormat="false" ht="12.75" hidden="false" customHeight="false" outlineLevel="0" collapsed="false">
      <c r="A679" s="1" t="n">
        <v>406.6</v>
      </c>
      <c r="B679" s="1" t="n">
        <v>11.41</v>
      </c>
      <c r="C679" s="1" t="n">
        <v>1495.47</v>
      </c>
    </row>
    <row r="680" customFormat="false" ht="12.75" hidden="false" customHeight="false" outlineLevel="0" collapsed="false">
      <c r="A680" s="1" t="n">
        <v>407.2</v>
      </c>
      <c r="B680" s="1" t="n">
        <v>11.4</v>
      </c>
      <c r="C680" s="1" t="n">
        <v>1495.46</v>
      </c>
    </row>
    <row r="681" customFormat="false" ht="12.75" hidden="false" customHeight="false" outlineLevel="0" collapsed="false">
      <c r="A681" s="1" t="n">
        <v>407.8</v>
      </c>
      <c r="B681" s="1" t="n">
        <v>11.38</v>
      </c>
      <c r="C681" s="1" t="n">
        <v>1495.4</v>
      </c>
    </row>
    <row r="682" customFormat="false" ht="12.75" hidden="false" customHeight="false" outlineLevel="0" collapsed="false">
      <c r="A682" s="1" t="n">
        <v>408.5</v>
      </c>
      <c r="B682" s="1" t="n">
        <v>11.36</v>
      </c>
      <c r="C682" s="1" t="n">
        <v>1495.33</v>
      </c>
    </row>
    <row r="683" customFormat="false" ht="12.75" hidden="false" customHeight="false" outlineLevel="0" collapsed="false">
      <c r="A683" s="1" t="n">
        <v>409.1</v>
      </c>
      <c r="B683" s="1" t="n">
        <v>11.34</v>
      </c>
      <c r="C683" s="1" t="n">
        <v>1495.28</v>
      </c>
    </row>
    <row r="684" customFormat="false" ht="12.75" hidden="false" customHeight="false" outlineLevel="0" collapsed="false">
      <c r="A684" s="1" t="n">
        <v>409.7</v>
      </c>
      <c r="B684" s="1" t="n">
        <v>11.32</v>
      </c>
      <c r="C684" s="1" t="n">
        <v>1495.23</v>
      </c>
    </row>
    <row r="685" customFormat="false" ht="12.75" hidden="false" customHeight="false" outlineLevel="0" collapsed="false">
      <c r="A685" s="1" t="n">
        <v>410.3</v>
      </c>
      <c r="B685" s="1" t="n">
        <v>11.31</v>
      </c>
      <c r="C685" s="1" t="n">
        <v>1495.18</v>
      </c>
    </row>
    <row r="686" customFormat="false" ht="12.75" hidden="false" customHeight="false" outlineLevel="0" collapsed="false">
      <c r="A686" s="1" t="n">
        <v>410.9</v>
      </c>
      <c r="B686" s="1" t="n">
        <v>11.3</v>
      </c>
      <c r="C686" s="1" t="n">
        <v>1495.16</v>
      </c>
    </row>
    <row r="687" customFormat="false" ht="12.75" hidden="false" customHeight="false" outlineLevel="0" collapsed="false">
      <c r="A687" s="1" t="n">
        <v>411.6</v>
      </c>
      <c r="B687" s="1" t="n">
        <v>11.29</v>
      </c>
      <c r="C687" s="1" t="n">
        <v>1495.13</v>
      </c>
    </row>
    <row r="688" customFormat="false" ht="12.75" hidden="false" customHeight="false" outlineLevel="0" collapsed="false">
      <c r="A688" s="1" t="n">
        <v>412.2</v>
      </c>
      <c r="B688" s="1" t="n">
        <v>11.28</v>
      </c>
      <c r="C688" s="1" t="n">
        <v>1495.11</v>
      </c>
    </row>
    <row r="689" customFormat="false" ht="12.75" hidden="false" customHeight="false" outlineLevel="0" collapsed="false">
      <c r="A689" s="1" t="n">
        <v>412.8</v>
      </c>
      <c r="B689" s="1" t="n">
        <v>11.27</v>
      </c>
      <c r="C689" s="1" t="n">
        <v>1495.08</v>
      </c>
    </row>
    <row r="690" customFormat="false" ht="12.75" hidden="false" customHeight="false" outlineLevel="0" collapsed="false">
      <c r="A690" s="1" t="n">
        <v>413.4</v>
      </c>
      <c r="B690" s="1" t="n">
        <v>11.24</v>
      </c>
      <c r="C690" s="1" t="n">
        <v>1495</v>
      </c>
    </row>
    <row r="691" customFormat="false" ht="12.75" hidden="false" customHeight="false" outlineLevel="0" collapsed="false">
      <c r="A691" s="1" t="n">
        <v>414</v>
      </c>
      <c r="B691" s="1" t="n">
        <v>11.22</v>
      </c>
      <c r="C691" s="1" t="n">
        <v>1494.94</v>
      </c>
    </row>
    <row r="692" customFormat="false" ht="12.75" hidden="false" customHeight="false" outlineLevel="0" collapsed="false">
      <c r="A692" s="1" t="n">
        <v>414.6</v>
      </c>
      <c r="B692" s="1" t="n">
        <v>11.19</v>
      </c>
      <c r="C692" s="1" t="n">
        <v>1494.85</v>
      </c>
    </row>
    <row r="693" customFormat="false" ht="12.75" hidden="false" customHeight="false" outlineLevel="0" collapsed="false">
      <c r="A693" s="1" t="n">
        <v>415.3</v>
      </c>
      <c r="B693" s="1" t="n">
        <v>11.16</v>
      </c>
      <c r="C693" s="1" t="n">
        <v>1494.76</v>
      </c>
    </row>
    <row r="694" customFormat="false" ht="12.75" hidden="false" customHeight="false" outlineLevel="0" collapsed="false">
      <c r="A694" s="1" t="n">
        <v>415.9</v>
      </c>
      <c r="B694" s="1" t="n">
        <v>11.11</v>
      </c>
      <c r="C694" s="1" t="n">
        <v>1494.56</v>
      </c>
    </row>
    <row r="695" customFormat="false" ht="12.75" hidden="false" customHeight="false" outlineLevel="0" collapsed="false">
      <c r="A695" s="1" t="n">
        <v>416.5</v>
      </c>
      <c r="B695" s="1" t="n">
        <v>11.02</v>
      </c>
      <c r="C695" s="1" t="n">
        <v>1494.27</v>
      </c>
    </row>
    <row r="696" customFormat="false" ht="12.75" hidden="false" customHeight="false" outlineLevel="0" collapsed="false">
      <c r="A696" s="1" t="n">
        <v>417.1</v>
      </c>
      <c r="B696" s="1" t="n">
        <v>10.96</v>
      </c>
      <c r="C696" s="1" t="n">
        <v>1494.07</v>
      </c>
    </row>
    <row r="697" customFormat="false" ht="12.75" hidden="false" customHeight="false" outlineLevel="0" collapsed="false">
      <c r="A697" s="1" t="n">
        <v>417.7</v>
      </c>
      <c r="B697" s="1" t="n">
        <v>10.93</v>
      </c>
      <c r="C697" s="1" t="n">
        <v>1493.97</v>
      </c>
    </row>
    <row r="698" customFormat="false" ht="12.75" hidden="false" customHeight="false" outlineLevel="0" collapsed="false">
      <c r="A698" s="1" t="n">
        <v>418.4</v>
      </c>
      <c r="B698" s="1" t="n">
        <v>10.9</v>
      </c>
      <c r="C698" s="1" t="n">
        <v>1493.88</v>
      </c>
    </row>
    <row r="699" customFormat="false" ht="12.75" hidden="false" customHeight="false" outlineLevel="0" collapsed="false">
      <c r="A699" s="1" t="n">
        <v>419</v>
      </c>
      <c r="B699" s="1" t="n">
        <v>10.88</v>
      </c>
      <c r="C699" s="1" t="n">
        <v>1493.8</v>
      </c>
    </row>
    <row r="700" customFormat="false" ht="12.75" hidden="false" customHeight="false" outlineLevel="0" collapsed="false">
      <c r="A700" s="1" t="n">
        <v>419.6</v>
      </c>
      <c r="B700" s="1" t="n">
        <v>10.84</v>
      </c>
      <c r="C700" s="1" t="n">
        <v>1493.69</v>
      </c>
    </row>
    <row r="701" customFormat="false" ht="12.75" hidden="false" customHeight="false" outlineLevel="0" collapsed="false">
      <c r="A701" s="1" t="n">
        <v>420.2</v>
      </c>
      <c r="B701" s="1" t="n">
        <v>10.81</v>
      </c>
      <c r="C701" s="1" t="n">
        <v>1493.59</v>
      </c>
    </row>
    <row r="702" customFormat="false" ht="12.75" hidden="false" customHeight="false" outlineLevel="0" collapsed="false">
      <c r="A702" s="1" t="n">
        <v>420.8</v>
      </c>
      <c r="B702" s="1" t="n">
        <v>10.78</v>
      </c>
      <c r="C702" s="1" t="n">
        <v>1493.49</v>
      </c>
    </row>
    <row r="703" customFormat="false" ht="12.75" hidden="false" customHeight="false" outlineLevel="0" collapsed="false">
      <c r="A703" s="1" t="n">
        <v>421.5</v>
      </c>
      <c r="B703" s="1" t="n">
        <v>10.75</v>
      </c>
      <c r="C703" s="1" t="n">
        <v>1493.4</v>
      </c>
    </row>
    <row r="704" customFormat="false" ht="12.75" hidden="false" customHeight="false" outlineLevel="0" collapsed="false">
      <c r="A704" s="1" t="n">
        <v>422.1</v>
      </c>
      <c r="B704" s="1" t="n">
        <v>10.74</v>
      </c>
      <c r="C704" s="1" t="n">
        <v>1493.34</v>
      </c>
    </row>
    <row r="705" customFormat="false" ht="12.75" hidden="false" customHeight="false" outlineLevel="0" collapsed="false">
      <c r="A705" s="1" t="n">
        <v>422.7</v>
      </c>
      <c r="B705" s="1" t="n">
        <v>10.71</v>
      </c>
      <c r="C705" s="1" t="n">
        <v>1493.26</v>
      </c>
    </row>
    <row r="706" customFormat="false" ht="12.75" hidden="false" customHeight="false" outlineLevel="0" collapsed="false">
      <c r="A706" s="1" t="n">
        <v>423.3</v>
      </c>
      <c r="B706" s="1" t="n">
        <v>10.67</v>
      </c>
      <c r="C706" s="1" t="n">
        <v>1493.14</v>
      </c>
    </row>
    <row r="707" customFormat="false" ht="12.75" hidden="false" customHeight="false" outlineLevel="0" collapsed="false">
      <c r="A707" s="1" t="n">
        <v>423.9</v>
      </c>
      <c r="B707" s="1" t="n">
        <v>10.62</v>
      </c>
      <c r="C707" s="1" t="n">
        <v>1492.95</v>
      </c>
    </row>
    <row r="708" customFormat="false" ht="12.75" hidden="false" customHeight="false" outlineLevel="0" collapsed="false">
      <c r="A708" s="1" t="n">
        <v>424.5</v>
      </c>
      <c r="B708" s="1" t="n">
        <v>10.58</v>
      </c>
      <c r="C708" s="1" t="n">
        <v>1492.82</v>
      </c>
    </row>
    <row r="709" customFormat="false" ht="12.75" hidden="false" customHeight="false" outlineLevel="0" collapsed="false">
      <c r="A709" s="1" t="n">
        <v>425.2</v>
      </c>
      <c r="B709" s="1" t="n">
        <v>10.54</v>
      </c>
      <c r="C709" s="1" t="n">
        <v>1492.69</v>
      </c>
    </row>
    <row r="710" customFormat="false" ht="12.75" hidden="false" customHeight="false" outlineLevel="0" collapsed="false">
      <c r="A710" s="1" t="n">
        <v>425.8</v>
      </c>
      <c r="B710" s="1" t="n">
        <v>10.51</v>
      </c>
      <c r="C710" s="1" t="n">
        <v>1492.59</v>
      </c>
    </row>
    <row r="711" customFormat="false" ht="12.75" hidden="false" customHeight="false" outlineLevel="0" collapsed="false">
      <c r="A711" s="1" t="n">
        <v>426.4</v>
      </c>
      <c r="B711" s="1" t="n">
        <v>10.49</v>
      </c>
      <c r="C711" s="1" t="n">
        <v>1492.53</v>
      </c>
    </row>
    <row r="712" customFormat="false" ht="12.75" hidden="false" customHeight="false" outlineLevel="0" collapsed="false">
      <c r="A712" s="1" t="n">
        <v>427</v>
      </c>
      <c r="B712" s="1" t="n">
        <v>10.47</v>
      </c>
      <c r="C712" s="1" t="n">
        <v>1492.46</v>
      </c>
    </row>
    <row r="713" customFormat="false" ht="12.75" hidden="false" customHeight="false" outlineLevel="0" collapsed="false">
      <c r="A713" s="1" t="n">
        <v>427.6</v>
      </c>
      <c r="B713" s="1" t="n">
        <v>10.45</v>
      </c>
      <c r="C713" s="1" t="n">
        <v>1492.41</v>
      </c>
    </row>
    <row r="714" customFormat="false" ht="12.75" hidden="false" customHeight="false" outlineLevel="0" collapsed="false">
      <c r="A714" s="1" t="n">
        <v>428.3</v>
      </c>
      <c r="B714" s="1" t="n">
        <v>10.45</v>
      </c>
      <c r="C714" s="1" t="n">
        <v>1492.4</v>
      </c>
    </row>
    <row r="715" customFormat="false" ht="12.75" hidden="false" customHeight="false" outlineLevel="0" collapsed="false">
      <c r="A715" s="1" t="n">
        <v>428.9</v>
      </c>
      <c r="B715" s="1" t="n">
        <v>10.44</v>
      </c>
      <c r="C715" s="1" t="n">
        <v>1492.39</v>
      </c>
    </row>
    <row r="716" customFormat="false" ht="12.75" hidden="false" customHeight="false" outlineLevel="0" collapsed="false">
      <c r="A716" s="1" t="n">
        <v>429.5</v>
      </c>
      <c r="B716" s="1" t="n">
        <v>10.43</v>
      </c>
      <c r="C716" s="1" t="n">
        <v>1492.38</v>
      </c>
    </row>
    <row r="717" customFormat="false" ht="12.75" hidden="false" customHeight="false" outlineLevel="0" collapsed="false">
      <c r="A717" s="1" t="n">
        <v>430.1</v>
      </c>
      <c r="B717" s="1" t="n">
        <v>10.43</v>
      </c>
      <c r="C717" s="1" t="n">
        <v>1492.38</v>
      </c>
    </row>
    <row r="718" customFormat="false" ht="12.75" hidden="false" customHeight="false" outlineLevel="0" collapsed="false">
      <c r="A718" s="1" t="n">
        <v>430.7</v>
      </c>
      <c r="B718" s="1" t="n">
        <v>10.43</v>
      </c>
      <c r="C718" s="1" t="n">
        <v>1492.37</v>
      </c>
    </row>
    <row r="719" customFormat="false" ht="12.75" hidden="false" customHeight="false" outlineLevel="0" collapsed="false">
      <c r="A719" s="1" t="n">
        <v>431.3</v>
      </c>
      <c r="B719" s="1" t="n">
        <v>10.42</v>
      </c>
      <c r="C719" s="1" t="n">
        <v>1492.36</v>
      </c>
    </row>
    <row r="720" customFormat="false" ht="12.75" hidden="false" customHeight="false" outlineLevel="0" collapsed="false">
      <c r="A720" s="1" t="n">
        <v>432</v>
      </c>
      <c r="B720" s="1" t="n">
        <v>10.41</v>
      </c>
      <c r="C720" s="1" t="n">
        <v>1492.34</v>
      </c>
    </row>
    <row r="721" customFormat="false" ht="12.75" hidden="false" customHeight="false" outlineLevel="0" collapsed="false">
      <c r="A721" s="1" t="n">
        <v>432.6</v>
      </c>
      <c r="B721" s="1" t="n">
        <v>10.4</v>
      </c>
      <c r="C721" s="1" t="n">
        <v>1492.32</v>
      </c>
    </row>
    <row r="722" customFormat="false" ht="12.75" hidden="false" customHeight="false" outlineLevel="0" collapsed="false">
      <c r="A722" s="1" t="n">
        <v>433.2</v>
      </c>
      <c r="B722" s="1" t="n">
        <v>10.39</v>
      </c>
      <c r="C722" s="1" t="n">
        <v>1492.29</v>
      </c>
    </row>
    <row r="723" customFormat="false" ht="12.75" hidden="false" customHeight="false" outlineLevel="0" collapsed="false">
      <c r="A723" s="1" t="n">
        <v>433.8</v>
      </c>
      <c r="B723" s="1" t="n">
        <v>10.37</v>
      </c>
      <c r="C723" s="1" t="n">
        <v>1492.23</v>
      </c>
    </row>
    <row r="724" customFormat="false" ht="12.75" hidden="false" customHeight="false" outlineLevel="0" collapsed="false">
      <c r="A724" s="1" t="n">
        <v>434.4</v>
      </c>
      <c r="B724" s="1" t="n">
        <v>10.35</v>
      </c>
      <c r="C724" s="1" t="n">
        <v>1492.17</v>
      </c>
    </row>
    <row r="725" customFormat="false" ht="12.75" hidden="false" customHeight="false" outlineLevel="0" collapsed="false">
      <c r="A725" s="1" t="n">
        <v>435</v>
      </c>
      <c r="B725" s="1" t="n">
        <v>10.34</v>
      </c>
      <c r="C725" s="1" t="n">
        <v>1492.14</v>
      </c>
    </row>
    <row r="726" customFormat="false" ht="12.75" hidden="false" customHeight="false" outlineLevel="0" collapsed="false">
      <c r="A726" s="1" t="n">
        <v>435.7</v>
      </c>
      <c r="B726" s="1" t="n">
        <v>10.33</v>
      </c>
      <c r="C726" s="1" t="n">
        <v>1492.11</v>
      </c>
    </row>
    <row r="727" customFormat="false" ht="12.75" hidden="false" customHeight="false" outlineLevel="0" collapsed="false">
      <c r="A727" s="1" t="n">
        <v>436.3</v>
      </c>
      <c r="B727" s="1" t="n">
        <v>10.32</v>
      </c>
      <c r="C727" s="1" t="n">
        <v>1492.07</v>
      </c>
    </row>
    <row r="728" customFormat="false" ht="12.75" hidden="false" customHeight="false" outlineLevel="0" collapsed="false">
      <c r="A728" s="1" t="n">
        <v>436.9</v>
      </c>
      <c r="B728" s="1" t="n">
        <v>10.3</v>
      </c>
      <c r="C728" s="1" t="n">
        <v>1492.03</v>
      </c>
    </row>
    <row r="729" customFormat="false" ht="12.75" hidden="false" customHeight="false" outlineLevel="0" collapsed="false">
      <c r="A729" s="1" t="n">
        <v>437.5</v>
      </c>
      <c r="B729" s="1" t="n">
        <v>10.3</v>
      </c>
      <c r="C729" s="1" t="n">
        <v>1492.02</v>
      </c>
    </row>
    <row r="730" customFormat="false" ht="12.75" hidden="false" customHeight="false" outlineLevel="0" collapsed="false">
      <c r="A730" s="1" t="n">
        <v>438.1</v>
      </c>
      <c r="B730" s="1" t="n">
        <v>10.29</v>
      </c>
      <c r="C730" s="1" t="n">
        <v>1492.01</v>
      </c>
    </row>
    <row r="731" customFormat="false" ht="12.75" hidden="false" customHeight="false" outlineLevel="0" collapsed="false">
      <c r="A731" s="1" t="n">
        <v>438.8</v>
      </c>
      <c r="B731" s="1" t="n">
        <v>10.29</v>
      </c>
      <c r="C731" s="1" t="n">
        <v>1492.01</v>
      </c>
    </row>
    <row r="732" customFormat="false" ht="12.75" hidden="false" customHeight="false" outlineLevel="0" collapsed="false">
      <c r="A732" s="1" t="n">
        <v>439.4</v>
      </c>
      <c r="B732" s="1" t="n">
        <v>10.29</v>
      </c>
      <c r="C732" s="1" t="n">
        <v>1492.01</v>
      </c>
    </row>
    <row r="733" customFormat="false" ht="12.75" hidden="false" customHeight="false" outlineLevel="0" collapsed="false">
      <c r="A733" s="1" t="n">
        <v>440</v>
      </c>
      <c r="B733" s="1" t="n">
        <v>10.28</v>
      </c>
      <c r="C733" s="1" t="n">
        <v>1492.01</v>
      </c>
    </row>
    <row r="734" customFormat="false" ht="12.75" hidden="false" customHeight="false" outlineLevel="0" collapsed="false">
      <c r="A734" s="1" t="n">
        <v>440.6</v>
      </c>
      <c r="B734" s="1" t="n">
        <v>10.26</v>
      </c>
      <c r="C734" s="1" t="n">
        <v>1491.95</v>
      </c>
    </row>
    <row r="735" customFormat="false" ht="12.75" hidden="false" customHeight="false" outlineLevel="0" collapsed="false">
      <c r="A735" s="1" t="n">
        <v>441.2</v>
      </c>
      <c r="B735" s="1" t="n">
        <v>10.23</v>
      </c>
      <c r="C735" s="1" t="n">
        <v>1491.82</v>
      </c>
    </row>
    <row r="736" customFormat="false" ht="12.75" hidden="false" customHeight="false" outlineLevel="0" collapsed="false">
      <c r="A736" s="1" t="n">
        <v>441.8</v>
      </c>
      <c r="B736" s="1" t="n">
        <v>10.2</v>
      </c>
      <c r="C736" s="1" t="n">
        <v>1491.73</v>
      </c>
    </row>
    <row r="737" customFormat="false" ht="12.75" hidden="false" customHeight="false" outlineLevel="0" collapsed="false">
      <c r="A737" s="1" t="n">
        <v>442.5</v>
      </c>
      <c r="B737" s="1" t="n">
        <v>10.18</v>
      </c>
      <c r="C737" s="1" t="n">
        <v>1491.69</v>
      </c>
    </row>
    <row r="738" customFormat="false" ht="12.75" hidden="false" customHeight="false" outlineLevel="0" collapsed="false">
      <c r="A738" s="1" t="n">
        <v>443.1</v>
      </c>
      <c r="B738" s="1" t="n">
        <v>10.17</v>
      </c>
      <c r="C738" s="1" t="n">
        <v>1491.63</v>
      </c>
    </row>
    <row r="739" customFormat="false" ht="12.75" hidden="false" customHeight="false" outlineLevel="0" collapsed="false">
      <c r="A739" s="1" t="n">
        <v>443.7</v>
      </c>
      <c r="B739" s="1" t="n">
        <v>10.14</v>
      </c>
      <c r="C739" s="1" t="n">
        <v>1491.56</v>
      </c>
    </row>
    <row r="740" customFormat="false" ht="12.75" hidden="false" customHeight="false" outlineLevel="0" collapsed="false">
      <c r="A740" s="1" t="n">
        <v>444.3</v>
      </c>
      <c r="B740" s="1" t="n">
        <v>10.14</v>
      </c>
      <c r="C740" s="1" t="n">
        <v>1491.55</v>
      </c>
    </row>
    <row r="741" customFormat="false" ht="12.75" hidden="false" customHeight="false" outlineLevel="0" collapsed="false">
      <c r="A741" s="1" t="n">
        <v>444.9</v>
      </c>
      <c r="B741" s="1" t="n">
        <v>10.14</v>
      </c>
      <c r="C741" s="1" t="n">
        <v>1491.57</v>
      </c>
    </row>
    <row r="742" customFormat="false" ht="12.75" hidden="false" customHeight="false" outlineLevel="0" collapsed="false">
      <c r="A742" s="1" t="n">
        <v>445.5</v>
      </c>
      <c r="B742" s="1" t="n">
        <v>10.13</v>
      </c>
      <c r="C742" s="1" t="n">
        <v>1491.56</v>
      </c>
    </row>
    <row r="743" customFormat="false" ht="12.75" hidden="false" customHeight="false" outlineLevel="0" collapsed="false">
      <c r="A743" s="1" t="n">
        <v>446.2</v>
      </c>
      <c r="B743" s="1" t="n">
        <v>10.12</v>
      </c>
      <c r="C743" s="1" t="n">
        <v>1491.5</v>
      </c>
    </row>
    <row r="744" customFormat="false" ht="12.75" hidden="false" customHeight="false" outlineLevel="0" collapsed="false">
      <c r="A744" s="1" t="n">
        <v>446.8</v>
      </c>
      <c r="B744" s="1" t="n">
        <v>10.1</v>
      </c>
      <c r="C744" s="1" t="n">
        <v>1491.46</v>
      </c>
    </row>
    <row r="745" customFormat="false" ht="12.75" hidden="false" customHeight="false" outlineLevel="0" collapsed="false">
      <c r="A745" s="1" t="n">
        <v>447.4</v>
      </c>
      <c r="B745" s="1" t="n">
        <v>10.07</v>
      </c>
      <c r="C745" s="1" t="n">
        <v>1491.35</v>
      </c>
    </row>
    <row r="746" customFormat="false" ht="12.75" hidden="false" customHeight="false" outlineLevel="0" collapsed="false">
      <c r="A746" s="1" t="n">
        <v>448</v>
      </c>
      <c r="B746" s="1" t="n">
        <v>10.02</v>
      </c>
      <c r="C746" s="1" t="n">
        <v>1491.19</v>
      </c>
    </row>
    <row r="747" customFormat="false" ht="12.75" hidden="false" customHeight="false" outlineLevel="0" collapsed="false">
      <c r="A747" s="1" t="n">
        <v>448.6</v>
      </c>
      <c r="B747" s="1" t="n">
        <v>9.98</v>
      </c>
      <c r="C747" s="1" t="n">
        <v>1491.06</v>
      </c>
    </row>
    <row r="748" customFormat="false" ht="12.75" hidden="false" customHeight="false" outlineLevel="0" collapsed="false">
      <c r="A748" s="1" t="n">
        <v>449.2</v>
      </c>
      <c r="B748" s="1" t="n">
        <v>9.96</v>
      </c>
      <c r="C748" s="1" t="n">
        <v>1490.99</v>
      </c>
    </row>
    <row r="749" customFormat="false" ht="12.75" hidden="false" customHeight="false" outlineLevel="0" collapsed="false">
      <c r="A749" s="1" t="n">
        <v>449.9</v>
      </c>
      <c r="B749" s="1" t="n">
        <v>9.95</v>
      </c>
      <c r="C749" s="1" t="n">
        <v>1490.95</v>
      </c>
    </row>
    <row r="750" customFormat="false" ht="12.75" hidden="false" customHeight="false" outlineLevel="0" collapsed="false">
      <c r="A750" s="1" t="n">
        <v>450.5</v>
      </c>
      <c r="B750" s="1" t="n">
        <v>9.94</v>
      </c>
      <c r="C750" s="1" t="n">
        <v>1490.95</v>
      </c>
    </row>
    <row r="751" customFormat="false" ht="12.75" hidden="false" customHeight="false" outlineLevel="0" collapsed="false">
      <c r="A751" s="1" t="n">
        <v>451.1</v>
      </c>
      <c r="B751" s="1" t="n">
        <v>9.94</v>
      </c>
      <c r="C751" s="1" t="n">
        <v>1490.93</v>
      </c>
    </row>
    <row r="752" customFormat="false" ht="12.75" hidden="false" customHeight="false" outlineLevel="0" collapsed="false">
      <c r="A752" s="1" t="n">
        <v>451.7</v>
      </c>
      <c r="B752" s="1" t="n">
        <v>9.92</v>
      </c>
      <c r="C752" s="1" t="n">
        <v>1490.88</v>
      </c>
    </row>
    <row r="753" customFormat="false" ht="12.75" hidden="false" customHeight="false" outlineLevel="0" collapsed="false">
      <c r="A753" s="1" t="n">
        <v>452.3</v>
      </c>
      <c r="B753" s="1" t="n">
        <v>9.9</v>
      </c>
      <c r="C753" s="1" t="n">
        <v>1490.82</v>
      </c>
    </row>
    <row r="754" customFormat="false" ht="12.75" hidden="false" customHeight="false" outlineLevel="0" collapsed="false">
      <c r="A754" s="1" t="n">
        <v>452.9</v>
      </c>
      <c r="B754" s="1" t="n">
        <v>9.88</v>
      </c>
      <c r="C754" s="1" t="n">
        <v>1490.77</v>
      </c>
    </row>
    <row r="755" customFormat="false" ht="12.75" hidden="false" customHeight="false" outlineLevel="0" collapsed="false">
      <c r="A755" s="1" t="n">
        <v>453.6</v>
      </c>
      <c r="B755" s="1" t="n">
        <v>9.87</v>
      </c>
      <c r="C755" s="1" t="n">
        <v>1490.71</v>
      </c>
    </row>
    <row r="756" customFormat="false" ht="12.75" hidden="false" customHeight="false" outlineLevel="0" collapsed="false">
      <c r="A756" s="1" t="n">
        <v>454.2</v>
      </c>
      <c r="B756" s="1" t="n">
        <v>9.84</v>
      </c>
      <c r="C756" s="1" t="n">
        <v>1490.61</v>
      </c>
    </row>
    <row r="757" customFormat="false" ht="12.75" hidden="false" customHeight="false" outlineLevel="0" collapsed="false">
      <c r="A757" s="1" t="n">
        <v>454.8</v>
      </c>
      <c r="B757" s="1" t="n">
        <v>9.81</v>
      </c>
      <c r="C757" s="1" t="n">
        <v>1490.54</v>
      </c>
    </row>
    <row r="758" customFormat="false" ht="12.75" hidden="false" customHeight="false" outlineLevel="0" collapsed="false">
      <c r="A758" s="1" t="n">
        <v>455.4</v>
      </c>
      <c r="B758" s="1" t="n">
        <v>9.8</v>
      </c>
      <c r="C758" s="1" t="n">
        <v>1490.51</v>
      </c>
    </row>
    <row r="759" customFormat="false" ht="12.75" hidden="false" customHeight="false" outlineLevel="0" collapsed="false">
      <c r="A759" s="1" t="n">
        <v>456</v>
      </c>
      <c r="B759" s="1" t="n">
        <v>9.8</v>
      </c>
      <c r="C759" s="1" t="n">
        <v>1490.51</v>
      </c>
    </row>
    <row r="760" customFormat="false" ht="12.75" hidden="false" customHeight="false" outlineLevel="0" collapsed="false">
      <c r="A760" s="1" t="n">
        <v>456.6</v>
      </c>
      <c r="B760" s="1" t="n">
        <v>9.78</v>
      </c>
      <c r="C760" s="1" t="n">
        <v>1490.46</v>
      </c>
    </row>
    <row r="761" customFormat="false" ht="12.75" hidden="false" customHeight="false" outlineLevel="0" collapsed="false">
      <c r="A761" s="1" t="n">
        <v>457.3</v>
      </c>
      <c r="B761" s="1" t="n">
        <v>9.76</v>
      </c>
      <c r="C761" s="1" t="n">
        <v>1490.38</v>
      </c>
    </row>
    <row r="762" customFormat="false" ht="12.75" hidden="false" customHeight="false" outlineLevel="0" collapsed="false">
      <c r="A762" s="1" t="n">
        <v>457.9</v>
      </c>
      <c r="B762" s="1" t="n">
        <v>9.74</v>
      </c>
      <c r="C762" s="1" t="n">
        <v>1490.31</v>
      </c>
    </row>
    <row r="763" customFormat="false" ht="12.75" hidden="false" customHeight="false" outlineLevel="0" collapsed="false">
      <c r="A763" s="1" t="n">
        <v>458.5</v>
      </c>
      <c r="B763" s="1" t="n">
        <v>9.73</v>
      </c>
      <c r="C763" s="1" t="n">
        <v>1490.28</v>
      </c>
    </row>
    <row r="764" customFormat="false" ht="12.75" hidden="false" customHeight="false" outlineLevel="0" collapsed="false">
      <c r="A764" s="1" t="n">
        <v>459.1</v>
      </c>
      <c r="B764" s="1" t="n">
        <v>9.72</v>
      </c>
      <c r="C764" s="1" t="n">
        <v>1490.27</v>
      </c>
    </row>
    <row r="765" customFormat="false" ht="12.75" hidden="false" customHeight="false" outlineLevel="0" collapsed="false">
      <c r="A765" s="1" t="n">
        <v>459.7</v>
      </c>
      <c r="B765" s="1" t="n">
        <v>9.71</v>
      </c>
      <c r="C765" s="1" t="n">
        <v>1490.24</v>
      </c>
    </row>
    <row r="766" customFormat="false" ht="12.75" hidden="false" customHeight="false" outlineLevel="0" collapsed="false">
      <c r="A766" s="1" t="n">
        <v>460.3</v>
      </c>
      <c r="B766" s="1" t="n">
        <v>9.7</v>
      </c>
      <c r="C766" s="1" t="n">
        <v>1490.2</v>
      </c>
    </row>
    <row r="767" customFormat="false" ht="12.75" hidden="false" customHeight="false" outlineLevel="0" collapsed="false">
      <c r="A767" s="1" t="n">
        <v>460.9</v>
      </c>
      <c r="B767" s="1" t="n">
        <v>9.69</v>
      </c>
      <c r="C767" s="1" t="n">
        <v>1490.18</v>
      </c>
    </row>
    <row r="768" customFormat="false" ht="12.75" hidden="false" customHeight="false" outlineLevel="0" collapsed="false">
      <c r="A768" s="1" t="n">
        <v>461.6</v>
      </c>
      <c r="B768" s="1" t="n">
        <v>9.68</v>
      </c>
      <c r="C768" s="1" t="n">
        <v>1490.16</v>
      </c>
    </row>
    <row r="769" customFormat="false" ht="12.75" hidden="false" customHeight="false" outlineLevel="0" collapsed="false">
      <c r="A769" s="1" t="n">
        <v>462.2</v>
      </c>
      <c r="B769" s="1" t="n">
        <v>9.68</v>
      </c>
      <c r="C769" s="1" t="n">
        <v>1490.15</v>
      </c>
    </row>
    <row r="770" customFormat="false" ht="12.75" hidden="false" customHeight="false" outlineLevel="0" collapsed="false">
      <c r="A770" s="1" t="n">
        <v>462.8</v>
      </c>
      <c r="B770" s="1" t="n">
        <v>9.67</v>
      </c>
      <c r="C770" s="1" t="n">
        <v>1490.13</v>
      </c>
    </row>
    <row r="771" customFormat="false" ht="12.75" hidden="false" customHeight="false" outlineLevel="0" collapsed="false">
      <c r="A771" s="1" t="n">
        <v>463.4</v>
      </c>
      <c r="B771" s="1" t="n">
        <v>9.66</v>
      </c>
      <c r="C771" s="1" t="n">
        <v>1490.12</v>
      </c>
    </row>
    <row r="772" customFormat="false" ht="12.75" hidden="false" customHeight="false" outlineLevel="0" collapsed="false">
      <c r="A772" s="1" t="n">
        <v>464</v>
      </c>
      <c r="B772" s="1" t="n">
        <v>9.65</v>
      </c>
      <c r="C772" s="1" t="n">
        <v>1490.1</v>
      </c>
    </row>
    <row r="773" customFormat="false" ht="12.75" hidden="false" customHeight="false" outlineLevel="0" collapsed="false">
      <c r="A773" s="1" t="n">
        <v>464.6</v>
      </c>
      <c r="B773" s="1" t="n">
        <v>9.64</v>
      </c>
      <c r="C773" s="1" t="n">
        <v>1490.08</v>
      </c>
    </row>
    <row r="774" customFormat="false" ht="12.75" hidden="false" customHeight="false" outlineLevel="0" collapsed="false">
      <c r="A774" s="1" t="n">
        <v>465.3</v>
      </c>
      <c r="B774" s="1" t="n">
        <v>9.63</v>
      </c>
      <c r="C774" s="1" t="n">
        <v>1490.04</v>
      </c>
    </row>
    <row r="775" customFormat="false" ht="12.75" hidden="false" customHeight="false" outlineLevel="0" collapsed="false">
      <c r="A775" s="1" t="n">
        <v>465.9</v>
      </c>
      <c r="B775" s="1" t="n">
        <v>9.62</v>
      </c>
      <c r="C775" s="1" t="n">
        <v>1490.01</v>
      </c>
    </row>
    <row r="776" customFormat="false" ht="12.75" hidden="false" customHeight="false" outlineLevel="0" collapsed="false">
      <c r="A776" s="1" t="n">
        <v>466.5</v>
      </c>
      <c r="B776" s="1" t="n">
        <v>9.61</v>
      </c>
      <c r="C776" s="1" t="n">
        <v>1490</v>
      </c>
    </row>
    <row r="777" customFormat="false" ht="12.75" hidden="false" customHeight="false" outlineLevel="0" collapsed="false">
      <c r="A777" s="1" t="n">
        <v>467.1</v>
      </c>
      <c r="B777" s="1" t="n">
        <v>9.6</v>
      </c>
      <c r="C777" s="1" t="n">
        <v>1489.97</v>
      </c>
    </row>
    <row r="778" customFormat="false" ht="12.75" hidden="false" customHeight="false" outlineLevel="0" collapsed="false">
      <c r="A778" s="1" t="n">
        <v>467.7</v>
      </c>
      <c r="B778" s="1" t="n">
        <v>9.59</v>
      </c>
      <c r="C778" s="1" t="n">
        <v>1489.93</v>
      </c>
    </row>
    <row r="779" customFormat="false" ht="12.75" hidden="false" customHeight="false" outlineLevel="0" collapsed="false">
      <c r="A779" s="1" t="n">
        <v>468.3</v>
      </c>
      <c r="B779" s="1" t="n">
        <v>9.56</v>
      </c>
      <c r="C779" s="1" t="n">
        <v>1489.83</v>
      </c>
    </row>
    <row r="780" customFormat="false" ht="12.75" hidden="false" customHeight="false" outlineLevel="0" collapsed="false">
      <c r="A780" s="1" t="n">
        <v>468.9</v>
      </c>
      <c r="B780" s="1" t="n">
        <v>9.51</v>
      </c>
      <c r="C780" s="1" t="n">
        <v>1489.66</v>
      </c>
    </row>
    <row r="781" customFormat="false" ht="12.75" hidden="false" customHeight="false" outlineLevel="0" collapsed="false">
      <c r="A781" s="1" t="n">
        <v>469.6</v>
      </c>
      <c r="B781" s="1" t="n">
        <v>9.48</v>
      </c>
      <c r="C781" s="1" t="n">
        <v>1489.54</v>
      </c>
    </row>
    <row r="782" customFormat="false" ht="12.75" hidden="false" customHeight="false" outlineLevel="0" collapsed="false">
      <c r="A782" s="1" t="n">
        <v>470.2</v>
      </c>
      <c r="B782" s="1" t="n">
        <v>9.45</v>
      </c>
      <c r="C782" s="1" t="n">
        <v>1489.46</v>
      </c>
    </row>
    <row r="783" customFormat="false" ht="12.75" hidden="false" customHeight="false" outlineLevel="0" collapsed="false">
      <c r="A783" s="1" t="n">
        <v>470.8</v>
      </c>
      <c r="B783" s="1" t="n">
        <v>9.42</v>
      </c>
      <c r="C783" s="1" t="n">
        <v>1489.37</v>
      </c>
    </row>
    <row r="784" customFormat="false" ht="12.75" hidden="false" customHeight="false" outlineLevel="0" collapsed="false">
      <c r="A784" s="1" t="n">
        <v>471.4</v>
      </c>
      <c r="B784" s="1" t="n">
        <v>9.4</v>
      </c>
      <c r="C784" s="1" t="n">
        <v>1489.3</v>
      </c>
    </row>
    <row r="785" customFormat="false" ht="12.75" hidden="false" customHeight="false" outlineLevel="0" collapsed="false">
      <c r="A785" s="1" t="n">
        <v>472</v>
      </c>
      <c r="B785" s="1" t="n">
        <v>9.39</v>
      </c>
      <c r="C785" s="1" t="n">
        <v>1489.27</v>
      </c>
    </row>
    <row r="786" customFormat="false" ht="12.75" hidden="false" customHeight="false" outlineLevel="0" collapsed="false">
      <c r="A786" s="1" t="n">
        <v>472.6</v>
      </c>
      <c r="B786" s="1" t="n">
        <v>9.38</v>
      </c>
      <c r="C786" s="1" t="n">
        <v>1489.25</v>
      </c>
    </row>
    <row r="787" customFormat="false" ht="12.75" hidden="false" customHeight="false" outlineLevel="0" collapsed="false">
      <c r="A787" s="1" t="n">
        <v>473.2</v>
      </c>
      <c r="B787" s="1" t="n">
        <v>9.38</v>
      </c>
      <c r="C787" s="1" t="n">
        <v>1489.23</v>
      </c>
    </row>
    <row r="788" customFormat="false" ht="12.75" hidden="false" customHeight="false" outlineLevel="0" collapsed="false">
      <c r="A788" s="1" t="n">
        <v>473.9</v>
      </c>
      <c r="B788" s="1" t="n">
        <v>9.35</v>
      </c>
      <c r="C788" s="1" t="n">
        <v>1489.16</v>
      </c>
    </row>
    <row r="789" customFormat="false" ht="12.75" hidden="false" customHeight="false" outlineLevel="0" collapsed="false">
      <c r="A789" s="1" t="n">
        <v>474.5</v>
      </c>
      <c r="B789" s="1" t="n">
        <v>9.34</v>
      </c>
      <c r="C789" s="1" t="n">
        <v>1489.11</v>
      </c>
    </row>
    <row r="790" customFormat="false" ht="12.75" hidden="false" customHeight="false" outlineLevel="0" collapsed="false">
      <c r="A790" s="1" t="n">
        <v>475.1</v>
      </c>
      <c r="B790" s="1" t="n">
        <v>9.32</v>
      </c>
      <c r="C790" s="1" t="n">
        <v>1489.07</v>
      </c>
    </row>
    <row r="791" customFormat="false" ht="12.75" hidden="false" customHeight="false" outlineLevel="0" collapsed="false">
      <c r="A791" s="1" t="n">
        <v>475.7</v>
      </c>
      <c r="B791" s="1" t="n">
        <v>9.32</v>
      </c>
      <c r="C791" s="1" t="n">
        <v>1489.05</v>
      </c>
    </row>
    <row r="792" customFormat="false" ht="12.75" hidden="false" customHeight="false" outlineLevel="0" collapsed="false">
      <c r="A792" s="1" t="n">
        <v>476.3</v>
      </c>
      <c r="B792" s="1" t="n">
        <v>9.31</v>
      </c>
      <c r="C792" s="1" t="n">
        <v>1489.05</v>
      </c>
    </row>
    <row r="793" customFormat="false" ht="12.75" hidden="false" customHeight="false" outlineLevel="0" collapsed="false">
      <c r="A793" s="1" t="n">
        <v>476.9</v>
      </c>
      <c r="B793" s="1" t="n">
        <v>9.31</v>
      </c>
      <c r="C793" s="1" t="n">
        <v>1489.05</v>
      </c>
    </row>
    <row r="794" customFormat="false" ht="12.75" hidden="false" customHeight="false" outlineLevel="0" collapsed="false">
      <c r="A794" s="1" t="n">
        <v>477.6</v>
      </c>
      <c r="B794" s="1" t="n">
        <v>9.3</v>
      </c>
      <c r="C794" s="1" t="n">
        <v>1489.02</v>
      </c>
    </row>
    <row r="795" customFormat="false" ht="12.75" hidden="false" customHeight="false" outlineLevel="0" collapsed="false">
      <c r="A795" s="1" t="n">
        <v>478.2</v>
      </c>
      <c r="B795" s="1" t="n">
        <v>9.27</v>
      </c>
      <c r="C795" s="1" t="n">
        <v>1488.93</v>
      </c>
    </row>
    <row r="796" customFormat="false" ht="12.75" hidden="false" customHeight="false" outlineLevel="0" collapsed="false">
      <c r="A796" s="1" t="n">
        <v>478.8</v>
      </c>
      <c r="B796" s="1" t="n">
        <v>9.24</v>
      </c>
      <c r="C796" s="1" t="n">
        <v>1488.82</v>
      </c>
    </row>
    <row r="797" customFormat="false" ht="12.75" hidden="false" customHeight="false" outlineLevel="0" collapsed="false">
      <c r="A797" s="1" t="n">
        <v>479.4</v>
      </c>
      <c r="B797" s="1" t="n">
        <v>9.19</v>
      </c>
      <c r="C797" s="1" t="n">
        <v>1488.64</v>
      </c>
    </row>
    <row r="798" customFormat="false" ht="12.75" hidden="false" customHeight="false" outlineLevel="0" collapsed="false">
      <c r="A798" s="1" t="n">
        <v>480</v>
      </c>
      <c r="B798" s="1" t="n">
        <v>9.13</v>
      </c>
      <c r="C798" s="1" t="n">
        <v>1488.43</v>
      </c>
    </row>
    <row r="799" customFormat="false" ht="12.75" hidden="false" customHeight="false" outlineLevel="0" collapsed="false">
      <c r="A799" s="1" t="n">
        <v>480.6</v>
      </c>
      <c r="B799" s="1" t="n">
        <v>9.09</v>
      </c>
      <c r="C799" s="1" t="n">
        <v>1488.28</v>
      </c>
    </row>
    <row r="800" customFormat="false" ht="12.75" hidden="false" customHeight="false" outlineLevel="0" collapsed="false">
      <c r="A800" s="1" t="n">
        <v>481.2</v>
      </c>
      <c r="B800" s="1" t="n">
        <v>9.06</v>
      </c>
      <c r="C800" s="1" t="n">
        <v>1488.2</v>
      </c>
    </row>
    <row r="801" customFormat="false" ht="12.75" hidden="false" customHeight="false" outlineLevel="0" collapsed="false">
      <c r="A801" s="1" t="n">
        <v>481.9</v>
      </c>
      <c r="B801" s="1" t="n">
        <v>9.05</v>
      </c>
      <c r="C801" s="1" t="n">
        <v>1488.17</v>
      </c>
    </row>
    <row r="802" customFormat="false" ht="12.75" hidden="false" customHeight="false" outlineLevel="0" collapsed="false">
      <c r="A802" s="1" t="n">
        <v>482.5</v>
      </c>
      <c r="B802" s="1" t="n">
        <v>9.04</v>
      </c>
      <c r="C802" s="1" t="n">
        <v>1488.15</v>
      </c>
    </row>
    <row r="803" customFormat="false" ht="12.75" hidden="false" customHeight="false" outlineLevel="0" collapsed="false">
      <c r="A803" s="1" t="n">
        <v>483.1</v>
      </c>
      <c r="B803" s="1" t="n">
        <v>9.04</v>
      </c>
      <c r="C803" s="1" t="n">
        <v>1488.13</v>
      </c>
    </row>
    <row r="804" customFormat="false" ht="12.75" hidden="false" customHeight="false" outlineLevel="0" collapsed="false">
      <c r="A804" s="1" t="n">
        <v>483.7</v>
      </c>
      <c r="B804" s="1" t="n">
        <v>9.02</v>
      </c>
      <c r="C804" s="1" t="n">
        <v>1488.09</v>
      </c>
    </row>
    <row r="805" customFormat="false" ht="12.75" hidden="false" customHeight="false" outlineLevel="0" collapsed="false">
      <c r="A805" s="1" t="n">
        <v>484.3</v>
      </c>
      <c r="B805" s="1" t="n">
        <v>9</v>
      </c>
      <c r="C805" s="1" t="n">
        <v>1488</v>
      </c>
    </row>
    <row r="806" customFormat="false" ht="12.75" hidden="false" customHeight="false" outlineLevel="0" collapsed="false">
      <c r="A806" s="1" t="n">
        <v>484.9</v>
      </c>
      <c r="B806" s="1" t="n">
        <v>8.96</v>
      </c>
      <c r="C806" s="1" t="n">
        <v>1487.89</v>
      </c>
    </row>
    <row r="807" customFormat="false" ht="12.75" hidden="false" customHeight="false" outlineLevel="0" collapsed="false">
      <c r="A807" s="1" t="n">
        <v>485.5</v>
      </c>
      <c r="B807" s="1" t="n">
        <v>8.94</v>
      </c>
      <c r="C807" s="1" t="n">
        <v>1487.79</v>
      </c>
    </row>
    <row r="808" customFormat="false" ht="12.75" hidden="false" customHeight="false" outlineLevel="0" collapsed="false">
      <c r="A808" s="1" t="n">
        <v>486.2</v>
      </c>
      <c r="B808" s="1" t="n">
        <v>8.92</v>
      </c>
      <c r="C808" s="1" t="n">
        <v>1487.73</v>
      </c>
    </row>
    <row r="809" customFormat="false" ht="12.75" hidden="false" customHeight="false" outlineLevel="0" collapsed="false">
      <c r="A809" s="1" t="n">
        <v>486.8</v>
      </c>
      <c r="B809" s="1" t="n">
        <v>8.89</v>
      </c>
      <c r="C809" s="1" t="n">
        <v>1487.65</v>
      </c>
    </row>
    <row r="810" customFormat="false" ht="12.75" hidden="false" customHeight="false" outlineLevel="0" collapsed="false">
      <c r="A810" s="1" t="n">
        <v>487.4</v>
      </c>
      <c r="B810" s="1" t="n">
        <v>8.86</v>
      </c>
      <c r="C810" s="1" t="n">
        <v>1487.55</v>
      </c>
    </row>
    <row r="811" customFormat="false" ht="12.75" hidden="false" customHeight="false" outlineLevel="0" collapsed="false">
      <c r="A811" s="1" t="n">
        <v>488</v>
      </c>
      <c r="B811" s="1" t="n">
        <v>8.85</v>
      </c>
      <c r="C811" s="1" t="n">
        <v>1487.5</v>
      </c>
    </row>
    <row r="812" customFormat="false" ht="12.75" hidden="false" customHeight="false" outlineLevel="0" collapsed="false">
      <c r="A812" s="1" t="n">
        <v>488.6</v>
      </c>
      <c r="B812" s="1" t="n">
        <v>8.84</v>
      </c>
      <c r="C812" s="1" t="n">
        <v>1487.49</v>
      </c>
    </row>
    <row r="813" customFormat="false" ht="12.75" hidden="false" customHeight="false" outlineLevel="0" collapsed="false">
      <c r="A813" s="1" t="n">
        <v>489.2</v>
      </c>
      <c r="B813" s="1" t="n">
        <v>8.83</v>
      </c>
      <c r="C813" s="1" t="n">
        <v>1487.46</v>
      </c>
    </row>
    <row r="814" customFormat="false" ht="12.75" hidden="false" customHeight="false" outlineLevel="0" collapsed="false">
      <c r="A814" s="1" t="n">
        <v>489.8</v>
      </c>
      <c r="B814" s="1" t="n">
        <v>8.82</v>
      </c>
      <c r="C814" s="1" t="n">
        <v>1487.44</v>
      </c>
    </row>
    <row r="815" customFormat="false" ht="12.75" hidden="false" customHeight="false" outlineLevel="0" collapsed="false">
      <c r="A815" s="1" t="n">
        <v>490.4</v>
      </c>
      <c r="B815" s="1" t="n">
        <v>8.82</v>
      </c>
      <c r="C815" s="1" t="n">
        <v>1487.42</v>
      </c>
    </row>
    <row r="816" customFormat="false" ht="12.75" hidden="false" customHeight="false" outlineLevel="0" collapsed="false">
      <c r="A816" s="1" t="n">
        <v>491.1</v>
      </c>
      <c r="B816" s="1" t="n">
        <v>8.8</v>
      </c>
      <c r="C816" s="1" t="n">
        <v>1487.38</v>
      </c>
    </row>
    <row r="817" customFormat="false" ht="12.75" hidden="false" customHeight="false" outlineLevel="0" collapsed="false">
      <c r="A817" s="1" t="n">
        <v>491.7</v>
      </c>
      <c r="B817" s="1" t="n">
        <v>8.79</v>
      </c>
      <c r="C817" s="1" t="n">
        <v>1487.34</v>
      </c>
    </row>
    <row r="818" customFormat="false" ht="12.75" hidden="false" customHeight="false" outlineLevel="0" collapsed="false">
      <c r="A818" s="1" t="n">
        <v>492.3</v>
      </c>
      <c r="B818" s="1" t="n">
        <v>8.77</v>
      </c>
      <c r="C818" s="1" t="n">
        <v>1487.29</v>
      </c>
    </row>
    <row r="819" customFormat="false" ht="12.75" hidden="false" customHeight="false" outlineLevel="0" collapsed="false">
      <c r="A819" s="1" t="n">
        <v>492.9</v>
      </c>
      <c r="B819" s="1" t="n">
        <v>8.77</v>
      </c>
      <c r="C819" s="1" t="n">
        <v>1487.28</v>
      </c>
    </row>
    <row r="820" customFormat="false" ht="12.75" hidden="false" customHeight="false" outlineLevel="0" collapsed="false">
      <c r="A820" s="1" t="n">
        <v>493.5</v>
      </c>
      <c r="B820" s="1" t="n">
        <v>8.77</v>
      </c>
      <c r="C820" s="1" t="n">
        <v>1487.3</v>
      </c>
    </row>
    <row r="821" customFormat="false" ht="12.75" hidden="false" customHeight="false" outlineLevel="0" collapsed="false">
      <c r="A821" s="1" t="n">
        <v>494.1</v>
      </c>
      <c r="B821" s="1" t="n">
        <v>8.77</v>
      </c>
      <c r="C821" s="1" t="n">
        <v>1487.31</v>
      </c>
    </row>
    <row r="822" customFormat="false" ht="12.75" hidden="false" customHeight="false" outlineLevel="0" collapsed="false">
      <c r="A822" s="1" t="n">
        <v>494.7</v>
      </c>
      <c r="B822" s="1" t="n">
        <v>8.77</v>
      </c>
      <c r="C822" s="1" t="n">
        <v>1487.3</v>
      </c>
    </row>
    <row r="823" customFormat="false" ht="12.75" hidden="false" customHeight="false" outlineLevel="0" collapsed="false">
      <c r="A823" s="1" t="n">
        <v>495.4</v>
      </c>
      <c r="B823" s="1" t="n">
        <v>8.76</v>
      </c>
      <c r="C823" s="1" t="n">
        <v>1487.29</v>
      </c>
    </row>
    <row r="824" customFormat="false" ht="12.75" hidden="false" customHeight="false" outlineLevel="0" collapsed="false">
      <c r="A824" s="1" t="n">
        <v>496</v>
      </c>
      <c r="B824" s="1" t="n">
        <v>8.76</v>
      </c>
      <c r="C824" s="1" t="n">
        <v>1487.3</v>
      </c>
    </row>
    <row r="825" customFormat="false" ht="12.75" hidden="false" customHeight="false" outlineLevel="0" collapsed="false">
      <c r="A825" s="1" t="n">
        <v>496.6</v>
      </c>
      <c r="B825" s="1" t="n">
        <v>8.76</v>
      </c>
      <c r="C825" s="1" t="n">
        <v>1487.31</v>
      </c>
    </row>
    <row r="826" customFormat="false" ht="12.75" hidden="false" customHeight="false" outlineLevel="0" collapsed="false">
      <c r="A826" s="1" t="n">
        <v>497.2</v>
      </c>
      <c r="B826" s="1" t="n">
        <v>8.76</v>
      </c>
      <c r="C826" s="1" t="n">
        <v>1487.3</v>
      </c>
    </row>
    <row r="827" customFormat="false" ht="12.75" hidden="false" customHeight="false" outlineLevel="0" collapsed="false">
      <c r="A827" s="1" t="n">
        <v>497.8</v>
      </c>
      <c r="B827" s="1" t="n">
        <v>8.75</v>
      </c>
      <c r="C827" s="1" t="n">
        <v>1487.28</v>
      </c>
    </row>
    <row r="828" customFormat="false" ht="12.75" hidden="false" customHeight="false" outlineLevel="0" collapsed="false">
      <c r="A828" s="1" t="n">
        <v>498.4</v>
      </c>
      <c r="B828" s="1" t="n">
        <v>8.73</v>
      </c>
      <c r="C828" s="1" t="n">
        <v>1487.23</v>
      </c>
    </row>
    <row r="829" customFormat="false" ht="12.75" hidden="false" customHeight="false" outlineLevel="0" collapsed="false">
      <c r="A829" s="1" t="n">
        <v>499</v>
      </c>
      <c r="B829" s="1" t="n">
        <v>8.71</v>
      </c>
      <c r="C829" s="1" t="n">
        <v>1487.17</v>
      </c>
    </row>
    <row r="830" customFormat="false" ht="12.75" hidden="false" customHeight="false" outlineLevel="0" collapsed="false">
      <c r="A830" s="1" t="n">
        <v>499.6</v>
      </c>
      <c r="B830" s="1" t="n">
        <v>8.68</v>
      </c>
      <c r="C830" s="1" t="n">
        <v>1487.07</v>
      </c>
    </row>
    <row r="831" customFormat="false" ht="12.75" hidden="false" customHeight="false" outlineLevel="0" collapsed="false">
      <c r="A831" s="1" t="n">
        <v>500.3</v>
      </c>
      <c r="B831" s="1" t="n">
        <v>8.66</v>
      </c>
      <c r="C831" s="1" t="n">
        <v>1487</v>
      </c>
    </row>
    <row r="832" customFormat="false" ht="12.75" hidden="false" customHeight="false" outlineLevel="0" collapsed="false">
      <c r="A832" s="1" t="n">
        <v>500.9</v>
      </c>
      <c r="B832" s="1" t="n">
        <v>8.65</v>
      </c>
      <c r="C832" s="1" t="n">
        <v>1486.97</v>
      </c>
    </row>
    <row r="833" customFormat="false" ht="12.75" hidden="false" customHeight="false" outlineLevel="0" collapsed="false">
      <c r="A833" s="1" t="n">
        <v>501.5</v>
      </c>
      <c r="B833" s="1" t="n">
        <v>8.64</v>
      </c>
      <c r="C833" s="1" t="n">
        <v>1486.95</v>
      </c>
    </row>
    <row r="834" customFormat="false" ht="12.75" hidden="false" customHeight="false" outlineLevel="0" collapsed="false">
      <c r="A834" s="1" t="n">
        <v>502.1</v>
      </c>
      <c r="B834" s="1" t="n">
        <v>8.63</v>
      </c>
      <c r="C834" s="1" t="n">
        <v>1486.93</v>
      </c>
    </row>
    <row r="835" customFormat="false" ht="12.75" hidden="false" customHeight="false" outlineLevel="0" collapsed="false">
      <c r="A835" s="1" t="n">
        <v>502.7</v>
      </c>
      <c r="B835" s="1" t="n">
        <v>8.63</v>
      </c>
      <c r="C835" s="1" t="n">
        <v>1486.92</v>
      </c>
    </row>
    <row r="836" customFormat="false" ht="12.75" hidden="false" customHeight="false" outlineLevel="0" collapsed="false">
      <c r="A836" s="1" t="n">
        <v>503.3</v>
      </c>
      <c r="B836" s="1" t="n">
        <v>8.63</v>
      </c>
      <c r="C836" s="1" t="n">
        <v>1486.92</v>
      </c>
    </row>
    <row r="837" customFormat="false" ht="12.75" hidden="false" customHeight="false" outlineLevel="0" collapsed="false">
      <c r="A837" s="1" t="n">
        <v>503.9</v>
      </c>
      <c r="B837" s="1" t="n">
        <v>8.62</v>
      </c>
      <c r="C837" s="1" t="n">
        <v>1486.92</v>
      </c>
    </row>
    <row r="838" customFormat="false" ht="12.75" hidden="false" customHeight="false" outlineLevel="0" collapsed="false">
      <c r="A838" s="1" t="n">
        <v>504.5</v>
      </c>
      <c r="B838" s="1" t="n">
        <v>8.61</v>
      </c>
      <c r="C838" s="1" t="n">
        <v>1486.9</v>
      </c>
    </row>
    <row r="839" customFormat="false" ht="12.75" hidden="false" customHeight="false" outlineLevel="0" collapsed="false">
      <c r="A839" s="1" t="n">
        <v>505.2</v>
      </c>
      <c r="B839" s="1" t="n">
        <v>8.61</v>
      </c>
      <c r="C839" s="1" t="n">
        <v>1486.87</v>
      </c>
    </row>
    <row r="840" customFormat="false" ht="12.75" hidden="false" customHeight="false" outlineLevel="0" collapsed="false">
      <c r="A840" s="1" t="n">
        <v>505.8</v>
      </c>
      <c r="B840" s="1" t="n">
        <v>8.59</v>
      </c>
      <c r="C840" s="1" t="n">
        <v>1486.82</v>
      </c>
    </row>
    <row r="841" customFormat="false" ht="12.75" hidden="false" customHeight="false" outlineLevel="0" collapsed="false">
      <c r="A841" s="1" t="n">
        <v>506.4</v>
      </c>
      <c r="B841" s="1" t="n">
        <v>8.58</v>
      </c>
      <c r="C841" s="1" t="n">
        <v>1486.79</v>
      </c>
    </row>
    <row r="842" customFormat="false" ht="12.75" hidden="false" customHeight="false" outlineLevel="0" collapsed="false">
      <c r="A842" s="1" t="n">
        <v>507</v>
      </c>
      <c r="B842" s="1" t="n">
        <v>8.56</v>
      </c>
      <c r="C842" s="1" t="n">
        <v>1486.75</v>
      </c>
    </row>
    <row r="843" customFormat="false" ht="12.75" hidden="false" customHeight="false" outlineLevel="0" collapsed="false">
      <c r="A843" s="1" t="n">
        <v>507.6</v>
      </c>
      <c r="B843" s="1" t="n">
        <v>8.55</v>
      </c>
      <c r="C843" s="1" t="n">
        <v>1486.71</v>
      </c>
    </row>
    <row r="844" customFormat="false" ht="12.75" hidden="false" customHeight="false" outlineLevel="0" collapsed="false">
      <c r="A844" s="1" t="n">
        <v>508.2</v>
      </c>
      <c r="B844" s="1" t="n">
        <v>8.54</v>
      </c>
      <c r="C844" s="1" t="n">
        <v>1486.68</v>
      </c>
    </row>
    <row r="845" customFormat="false" ht="12.75" hidden="false" customHeight="false" outlineLevel="0" collapsed="false">
      <c r="A845" s="1" t="n">
        <v>508.8</v>
      </c>
      <c r="B845" s="1" t="n">
        <v>8.52</v>
      </c>
      <c r="C845" s="1" t="n">
        <v>1486.63</v>
      </c>
    </row>
    <row r="846" customFormat="false" ht="12.75" hidden="false" customHeight="false" outlineLevel="0" collapsed="false">
      <c r="A846" s="1" t="n">
        <v>509.4</v>
      </c>
      <c r="B846" s="1" t="n">
        <v>8.51</v>
      </c>
      <c r="C846" s="1" t="n">
        <v>1486.57</v>
      </c>
    </row>
    <row r="847" customFormat="false" ht="12.75" hidden="false" customHeight="false" outlineLevel="0" collapsed="false">
      <c r="A847" s="1" t="n">
        <v>510.1</v>
      </c>
      <c r="B847" s="1" t="n">
        <v>8.49</v>
      </c>
      <c r="C847" s="1" t="n">
        <v>1486.52</v>
      </c>
    </row>
    <row r="848" customFormat="false" ht="12.75" hidden="false" customHeight="false" outlineLevel="0" collapsed="false">
      <c r="A848" s="1" t="n">
        <v>510.7</v>
      </c>
      <c r="B848" s="1" t="n">
        <v>8.46</v>
      </c>
      <c r="C848" s="1" t="n">
        <v>1486.43</v>
      </c>
    </row>
    <row r="849" customFormat="false" ht="12.75" hidden="false" customHeight="false" outlineLevel="0" collapsed="false">
      <c r="A849" s="1" t="n">
        <v>511.3</v>
      </c>
      <c r="B849" s="1" t="n">
        <v>8.43</v>
      </c>
      <c r="C849" s="1" t="n">
        <v>1486.32</v>
      </c>
    </row>
    <row r="850" customFormat="false" ht="12.75" hidden="false" customHeight="false" outlineLevel="0" collapsed="false">
      <c r="A850" s="1" t="n">
        <v>511.9</v>
      </c>
      <c r="B850" s="1" t="n">
        <v>8.4</v>
      </c>
      <c r="C850" s="1" t="n">
        <v>1486.19</v>
      </c>
    </row>
    <row r="851" customFormat="false" ht="12.75" hidden="false" customHeight="false" outlineLevel="0" collapsed="false">
      <c r="A851" s="1" t="n">
        <v>512.5</v>
      </c>
      <c r="B851" s="1" t="n">
        <v>8.37</v>
      </c>
      <c r="C851" s="1" t="n">
        <v>1486.08</v>
      </c>
    </row>
    <row r="852" customFormat="false" ht="12.75" hidden="false" customHeight="false" outlineLevel="0" collapsed="false">
      <c r="A852" s="1" t="n">
        <v>513.1</v>
      </c>
      <c r="B852" s="1" t="n">
        <v>8.35</v>
      </c>
      <c r="C852" s="1" t="n">
        <v>1486.02</v>
      </c>
    </row>
    <row r="853" customFormat="false" ht="12.75" hidden="false" customHeight="false" outlineLevel="0" collapsed="false">
      <c r="A853" s="1" t="n">
        <v>513.7</v>
      </c>
      <c r="B853" s="1" t="n">
        <v>8.34</v>
      </c>
      <c r="C853" s="1" t="n">
        <v>1486</v>
      </c>
    </row>
    <row r="854" customFormat="false" ht="12.75" hidden="false" customHeight="false" outlineLevel="0" collapsed="false">
      <c r="A854" s="1" t="n">
        <v>514.3</v>
      </c>
      <c r="B854" s="1" t="n">
        <v>8.33</v>
      </c>
      <c r="C854" s="1" t="n">
        <v>1485.98</v>
      </c>
    </row>
    <row r="855" customFormat="false" ht="12.75" hidden="false" customHeight="false" outlineLevel="0" collapsed="false">
      <c r="A855" s="1" t="n">
        <v>515</v>
      </c>
      <c r="B855" s="1" t="n">
        <v>8.33</v>
      </c>
      <c r="C855" s="1" t="n">
        <v>1486</v>
      </c>
    </row>
    <row r="856" customFormat="false" ht="12.75" hidden="false" customHeight="false" outlineLevel="0" collapsed="false">
      <c r="A856" s="1" t="n">
        <v>515.6</v>
      </c>
      <c r="B856" s="1" t="n">
        <v>8.33</v>
      </c>
      <c r="C856" s="1" t="n">
        <v>1486.01</v>
      </c>
    </row>
    <row r="857" customFormat="false" ht="12.75" hidden="false" customHeight="false" outlineLevel="0" collapsed="false">
      <c r="A857" s="1" t="n">
        <v>516.2</v>
      </c>
      <c r="B857" s="1" t="n">
        <v>8.33</v>
      </c>
      <c r="C857" s="1" t="n">
        <v>1486.02</v>
      </c>
    </row>
    <row r="858" customFormat="false" ht="12.75" hidden="false" customHeight="false" outlineLevel="0" collapsed="false">
      <c r="A858" s="1" t="n">
        <v>516.8</v>
      </c>
      <c r="B858" s="1" t="n">
        <v>8.34</v>
      </c>
      <c r="C858" s="1" t="n">
        <v>1486.04</v>
      </c>
    </row>
    <row r="859" customFormat="false" ht="12.75" hidden="false" customHeight="false" outlineLevel="0" collapsed="false">
      <c r="A859" s="1" t="n">
        <v>517.4</v>
      </c>
      <c r="B859" s="1" t="n">
        <v>8.33</v>
      </c>
      <c r="C859" s="1" t="n">
        <v>1486.02</v>
      </c>
    </row>
    <row r="860" customFormat="false" ht="12.75" hidden="false" customHeight="false" outlineLevel="0" collapsed="false">
      <c r="A860" s="1" t="n">
        <v>518</v>
      </c>
      <c r="B860" s="1" t="n">
        <v>8.32</v>
      </c>
      <c r="C860" s="1" t="n">
        <v>1485.99</v>
      </c>
    </row>
    <row r="861" customFormat="false" ht="12.75" hidden="false" customHeight="false" outlineLevel="0" collapsed="false">
      <c r="A861" s="1" t="n">
        <v>518.6</v>
      </c>
      <c r="B861" s="1" t="n">
        <v>8.31</v>
      </c>
      <c r="C861" s="1" t="n">
        <v>1485.98</v>
      </c>
    </row>
    <row r="862" customFormat="false" ht="12.75" hidden="false" customHeight="false" outlineLevel="0" collapsed="false">
      <c r="A862" s="1" t="n">
        <v>519.2</v>
      </c>
      <c r="B862" s="1" t="n">
        <v>8.32</v>
      </c>
      <c r="C862" s="1" t="n">
        <v>1486.01</v>
      </c>
    </row>
    <row r="863" customFormat="false" ht="12.75" hidden="false" customHeight="false" outlineLevel="0" collapsed="false">
      <c r="A863" s="1" t="n">
        <v>519.9</v>
      </c>
      <c r="B863" s="1" t="n">
        <v>8.31</v>
      </c>
      <c r="C863" s="1" t="n">
        <v>1486</v>
      </c>
    </row>
    <row r="864" customFormat="false" ht="12.75" hidden="false" customHeight="false" outlineLevel="0" collapsed="false">
      <c r="A864" s="1" t="n">
        <v>520.5</v>
      </c>
      <c r="B864" s="1" t="n">
        <v>8.3</v>
      </c>
      <c r="C864" s="1" t="n">
        <v>1485.98</v>
      </c>
    </row>
    <row r="865" customFormat="false" ht="12.75" hidden="false" customHeight="false" outlineLevel="0" collapsed="false">
      <c r="A865" s="1" t="n">
        <v>521.1</v>
      </c>
      <c r="B865" s="1" t="n">
        <v>8.3</v>
      </c>
      <c r="C865" s="1" t="n">
        <v>1485.97</v>
      </c>
    </row>
    <row r="866" customFormat="false" ht="12.75" hidden="false" customHeight="false" outlineLevel="0" collapsed="false">
      <c r="A866" s="1" t="n">
        <v>521.7</v>
      </c>
      <c r="B866" s="1" t="n">
        <v>8.29</v>
      </c>
      <c r="C866" s="1" t="n">
        <v>1485.94</v>
      </c>
    </row>
    <row r="867" customFormat="false" ht="12.75" hidden="false" customHeight="false" outlineLevel="0" collapsed="false">
      <c r="A867" s="1" t="n">
        <v>522.3</v>
      </c>
      <c r="B867" s="1" t="n">
        <v>8.28</v>
      </c>
      <c r="C867" s="1" t="n">
        <v>1485.92</v>
      </c>
    </row>
    <row r="868" customFormat="false" ht="12.75" hidden="false" customHeight="false" outlineLevel="0" collapsed="false">
      <c r="A868" s="1" t="n">
        <v>522.9</v>
      </c>
      <c r="B868" s="1" t="n">
        <v>8.27</v>
      </c>
      <c r="C868" s="1" t="n">
        <v>1485.88</v>
      </c>
    </row>
    <row r="869" customFormat="false" ht="12.75" hidden="false" customHeight="false" outlineLevel="0" collapsed="false">
      <c r="A869" s="1" t="n">
        <v>523.5</v>
      </c>
      <c r="B869" s="1" t="n">
        <v>8.24</v>
      </c>
      <c r="C869" s="1" t="n">
        <v>1485.79</v>
      </c>
    </row>
    <row r="870" customFormat="false" ht="12.75" hidden="false" customHeight="false" outlineLevel="0" collapsed="false">
      <c r="A870" s="1" t="n">
        <v>524.1</v>
      </c>
      <c r="B870" s="1" t="n">
        <v>8.2</v>
      </c>
      <c r="C870" s="1" t="n">
        <v>1485.66</v>
      </c>
    </row>
    <row r="871" customFormat="false" ht="12.75" hidden="false" customHeight="false" outlineLevel="0" collapsed="false">
      <c r="A871" s="1" t="n">
        <v>524.7</v>
      </c>
      <c r="B871" s="1" t="n">
        <v>8.18</v>
      </c>
      <c r="C871" s="1" t="n">
        <v>1485.56</v>
      </c>
    </row>
    <row r="872" customFormat="false" ht="12.75" hidden="false" customHeight="false" outlineLevel="0" collapsed="false">
      <c r="A872" s="1" t="n">
        <v>525.4</v>
      </c>
      <c r="B872" s="1" t="n">
        <v>8.17</v>
      </c>
      <c r="C872" s="1" t="n">
        <v>1485.54</v>
      </c>
    </row>
    <row r="873" customFormat="false" ht="12.75" hidden="false" customHeight="false" outlineLevel="0" collapsed="false">
      <c r="A873" s="1" t="n">
        <v>526</v>
      </c>
      <c r="B873" s="1" t="n">
        <v>8.17</v>
      </c>
      <c r="C873" s="1" t="n">
        <v>1485.55</v>
      </c>
    </row>
    <row r="874" customFormat="false" ht="12.75" hidden="false" customHeight="false" outlineLevel="0" collapsed="false">
      <c r="A874" s="1" t="n">
        <v>526.6</v>
      </c>
      <c r="B874" s="1" t="n">
        <v>8.16</v>
      </c>
      <c r="C874" s="1" t="n">
        <v>1485.54</v>
      </c>
    </row>
    <row r="875" customFormat="false" ht="12.75" hidden="false" customHeight="false" outlineLevel="0" collapsed="false">
      <c r="A875" s="1" t="n">
        <v>527.2</v>
      </c>
      <c r="B875" s="1" t="n">
        <v>8.16</v>
      </c>
      <c r="C875" s="1" t="n">
        <v>1485.53</v>
      </c>
    </row>
    <row r="876" customFormat="false" ht="12.75" hidden="false" customHeight="false" outlineLevel="0" collapsed="false">
      <c r="A876" s="1" t="n">
        <v>527.8</v>
      </c>
      <c r="B876" s="1" t="n">
        <v>8.14</v>
      </c>
      <c r="C876" s="1" t="n">
        <v>1485.47</v>
      </c>
    </row>
    <row r="877" customFormat="false" ht="12.75" hidden="false" customHeight="false" outlineLevel="0" collapsed="false">
      <c r="A877" s="1" t="n">
        <v>528.4</v>
      </c>
      <c r="B877" s="1" t="n">
        <v>8.13</v>
      </c>
      <c r="C877" s="1" t="n">
        <v>1485.43</v>
      </c>
    </row>
    <row r="878" customFormat="false" ht="12.75" hidden="false" customHeight="false" outlineLevel="0" collapsed="false">
      <c r="A878" s="1" t="n">
        <v>529</v>
      </c>
      <c r="B878" s="1" t="n">
        <v>8.12</v>
      </c>
      <c r="C878" s="1" t="n">
        <v>1485.43</v>
      </c>
    </row>
    <row r="879" customFormat="false" ht="12.75" hidden="false" customHeight="false" outlineLevel="0" collapsed="false">
      <c r="A879" s="1" t="n">
        <v>529.6</v>
      </c>
      <c r="B879" s="1" t="n">
        <v>8.12</v>
      </c>
      <c r="C879" s="1" t="n">
        <v>1485.41</v>
      </c>
    </row>
    <row r="880" customFormat="false" ht="12.75" hidden="false" customHeight="false" outlineLevel="0" collapsed="false">
      <c r="A880" s="1" t="n">
        <v>530.2</v>
      </c>
      <c r="B880" s="1" t="n">
        <v>8.11</v>
      </c>
      <c r="C880" s="1" t="n">
        <v>1485.39</v>
      </c>
    </row>
    <row r="881" customFormat="false" ht="12.75" hidden="false" customHeight="false" outlineLevel="0" collapsed="false">
      <c r="A881" s="1" t="n">
        <v>530.9</v>
      </c>
      <c r="B881" s="1" t="n">
        <v>8.1</v>
      </c>
      <c r="C881" s="1" t="n">
        <v>1485.37</v>
      </c>
    </row>
    <row r="882" customFormat="false" ht="12.75" hidden="false" customHeight="false" outlineLevel="0" collapsed="false">
      <c r="A882" s="1" t="n">
        <v>531.5</v>
      </c>
      <c r="B882" s="1" t="n">
        <v>8.08</v>
      </c>
      <c r="C882" s="1" t="n">
        <v>1485.32</v>
      </c>
    </row>
    <row r="883" customFormat="false" ht="12.75" hidden="false" customHeight="false" outlineLevel="0" collapsed="false">
      <c r="A883" s="1" t="n">
        <v>532.1</v>
      </c>
      <c r="B883" s="1" t="n">
        <v>8.06</v>
      </c>
      <c r="C883" s="1" t="n">
        <v>1485.25</v>
      </c>
    </row>
    <row r="884" customFormat="false" ht="12.75" hidden="false" customHeight="false" outlineLevel="0" collapsed="false">
      <c r="A884" s="1" t="n">
        <v>532.7</v>
      </c>
      <c r="B884" s="1" t="n">
        <v>8.05</v>
      </c>
      <c r="C884" s="1" t="n">
        <v>1485.21</v>
      </c>
    </row>
    <row r="885" customFormat="false" ht="12.75" hidden="false" customHeight="false" outlineLevel="0" collapsed="false">
      <c r="A885" s="1" t="n">
        <v>533.3</v>
      </c>
      <c r="B885" s="1" t="n">
        <v>8.04</v>
      </c>
      <c r="C885" s="1" t="n">
        <v>1485.17</v>
      </c>
    </row>
    <row r="886" customFormat="false" ht="12.75" hidden="false" customHeight="false" outlineLevel="0" collapsed="false">
      <c r="A886" s="1" t="n">
        <v>533.9</v>
      </c>
      <c r="B886" s="1" t="n">
        <v>8.04</v>
      </c>
      <c r="C886" s="1" t="n">
        <v>1485.18</v>
      </c>
    </row>
    <row r="887" customFormat="false" ht="12.75" hidden="false" customHeight="false" outlineLevel="0" collapsed="false">
      <c r="A887" s="1" t="n">
        <v>534.5</v>
      </c>
      <c r="B887" s="1" t="n">
        <v>8.04</v>
      </c>
      <c r="C887" s="1" t="n">
        <v>1485.21</v>
      </c>
    </row>
    <row r="888" customFormat="false" ht="12.75" hidden="false" customHeight="false" outlineLevel="0" collapsed="false">
      <c r="A888" s="1" t="n">
        <v>535.1</v>
      </c>
      <c r="B888" s="1" t="n">
        <v>8.04</v>
      </c>
      <c r="C888" s="1" t="n">
        <v>1485.22</v>
      </c>
    </row>
    <row r="889" customFormat="false" ht="12.75" hidden="false" customHeight="false" outlineLevel="0" collapsed="false">
      <c r="A889" s="1" t="n">
        <v>535.7</v>
      </c>
      <c r="B889" s="1" t="n">
        <v>8.04</v>
      </c>
      <c r="C889" s="1" t="n">
        <v>1485.22</v>
      </c>
    </row>
    <row r="890" customFormat="false" ht="12.75" hidden="false" customHeight="false" outlineLevel="0" collapsed="false">
      <c r="A890" s="1" t="n">
        <v>536.3</v>
      </c>
      <c r="B890" s="1" t="n">
        <v>8.03</v>
      </c>
      <c r="C890" s="1" t="n">
        <v>1485.21</v>
      </c>
    </row>
    <row r="891" customFormat="false" ht="12.75" hidden="false" customHeight="false" outlineLevel="0" collapsed="false">
      <c r="A891" s="1" t="n">
        <v>537</v>
      </c>
      <c r="B891" s="1" t="n">
        <v>8.03</v>
      </c>
      <c r="C891" s="1" t="n">
        <v>1485.19</v>
      </c>
    </row>
    <row r="892" customFormat="false" ht="12.75" hidden="false" customHeight="false" outlineLevel="0" collapsed="false">
      <c r="A892" s="1" t="n">
        <v>537.6</v>
      </c>
      <c r="B892" s="1" t="n">
        <v>8</v>
      </c>
      <c r="C892" s="1" t="n">
        <v>1485.1</v>
      </c>
    </row>
    <row r="893" customFormat="false" ht="12.75" hidden="false" customHeight="false" outlineLevel="0" collapsed="false">
      <c r="A893" s="1" t="n">
        <v>538.2</v>
      </c>
      <c r="B893" s="1" t="n">
        <v>7.95</v>
      </c>
      <c r="C893" s="1" t="n">
        <v>1484.9</v>
      </c>
    </row>
    <row r="894" customFormat="false" ht="12.75" hidden="false" customHeight="false" outlineLevel="0" collapsed="false">
      <c r="A894" s="1" t="n">
        <v>538.8</v>
      </c>
      <c r="B894" s="1" t="n">
        <v>7.91</v>
      </c>
      <c r="C894" s="1" t="n">
        <v>1484.77</v>
      </c>
    </row>
    <row r="895" customFormat="false" ht="12.75" hidden="false" customHeight="false" outlineLevel="0" collapsed="false">
      <c r="A895" s="1" t="n">
        <v>539.4</v>
      </c>
      <c r="B895" s="1" t="n">
        <v>7.9</v>
      </c>
      <c r="C895" s="1" t="n">
        <v>1484.73</v>
      </c>
    </row>
    <row r="896" customFormat="false" ht="12.75" hidden="false" customHeight="false" outlineLevel="0" collapsed="false">
      <c r="A896" s="1" t="n">
        <v>540</v>
      </c>
      <c r="B896" s="1" t="n">
        <v>7.89</v>
      </c>
      <c r="C896" s="1" t="n">
        <v>1484.73</v>
      </c>
    </row>
    <row r="897" customFormat="false" ht="12.75" hidden="false" customHeight="false" outlineLevel="0" collapsed="false">
      <c r="A897" s="1" t="n">
        <v>540.6</v>
      </c>
      <c r="B897" s="1" t="n">
        <v>7.89</v>
      </c>
      <c r="C897" s="1" t="n">
        <v>1484.73</v>
      </c>
    </row>
    <row r="898" customFormat="false" ht="12.75" hidden="false" customHeight="false" outlineLevel="0" collapsed="false">
      <c r="A898" s="1" t="n">
        <v>541.2</v>
      </c>
      <c r="B898" s="1" t="n">
        <v>7.88</v>
      </c>
      <c r="C898" s="1" t="n">
        <v>1484.7</v>
      </c>
    </row>
    <row r="899" customFormat="false" ht="12.75" hidden="false" customHeight="false" outlineLevel="0" collapsed="false">
      <c r="A899" s="1" t="n">
        <v>541.8</v>
      </c>
      <c r="B899" s="1" t="n">
        <v>7.86</v>
      </c>
      <c r="C899" s="1" t="n">
        <v>1484.64</v>
      </c>
    </row>
    <row r="900" customFormat="false" ht="12.75" hidden="false" customHeight="false" outlineLevel="0" collapsed="false">
      <c r="A900" s="1" t="n">
        <v>542.4</v>
      </c>
      <c r="B900" s="1" t="n">
        <v>7.83</v>
      </c>
      <c r="C900" s="1" t="n">
        <v>1484.54</v>
      </c>
    </row>
    <row r="901" customFormat="false" ht="12.75" hidden="false" customHeight="false" outlineLevel="0" collapsed="false">
      <c r="A901" s="1" t="n">
        <v>543.1</v>
      </c>
      <c r="B901" s="1" t="n">
        <v>7.8</v>
      </c>
      <c r="C901" s="1" t="n">
        <v>1484.42</v>
      </c>
    </row>
    <row r="902" customFormat="false" ht="12.75" hidden="false" customHeight="false" outlineLevel="0" collapsed="false">
      <c r="A902" s="1" t="n">
        <v>543.7</v>
      </c>
      <c r="B902" s="1" t="n">
        <v>7.78</v>
      </c>
      <c r="C902" s="1" t="n">
        <v>1484.36</v>
      </c>
    </row>
    <row r="903" customFormat="false" ht="12.75" hidden="false" customHeight="false" outlineLevel="0" collapsed="false">
      <c r="A903" s="1" t="n">
        <v>544.3</v>
      </c>
      <c r="B903" s="1" t="n">
        <v>7.77</v>
      </c>
      <c r="C903" s="1" t="n">
        <v>1484.31</v>
      </c>
    </row>
    <row r="904" customFormat="false" ht="12.75" hidden="false" customHeight="false" outlineLevel="0" collapsed="false">
      <c r="A904" s="1" t="n">
        <v>544.9</v>
      </c>
      <c r="B904" s="1" t="n">
        <v>7.76</v>
      </c>
      <c r="C904" s="1" t="n">
        <v>1484.29</v>
      </c>
    </row>
    <row r="905" customFormat="false" ht="12.75" hidden="false" customHeight="false" outlineLevel="0" collapsed="false">
      <c r="A905" s="1" t="n">
        <v>545.5</v>
      </c>
      <c r="B905" s="1" t="n">
        <v>7.75</v>
      </c>
      <c r="C905" s="1" t="n">
        <v>1484.27</v>
      </c>
    </row>
    <row r="906" customFormat="false" ht="12.75" hidden="false" customHeight="false" outlineLevel="0" collapsed="false">
      <c r="A906" s="1" t="n">
        <v>546.1</v>
      </c>
      <c r="B906" s="1" t="n">
        <v>7.74</v>
      </c>
      <c r="C906" s="1" t="n">
        <v>1484.23</v>
      </c>
    </row>
    <row r="907" customFormat="false" ht="12.75" hidden="false" customHeight="false" outlineLevel="0" collapsed="false">
      <c r="A907" s="1" t="n">
        <v>546.7</v>
      </c>
      <c r="B907" s="1" t="n">
        <v>7.73</v>
      </c>
      <c r="C907" s="1" t="n">
        <v>1484.2</v>
      </c>
    </row>
    <row r="908" customFormat="false" ht="12.75" hidden="false" customHeight="false" outlineLevel="0" collapsed="false">
      <c r="A908" s="1" t="n">
        <v>547.3</v>
      </c>
      <c r="B908" s="1" t="n">
        <v>7.72</v>
      </c>
      <c r="C908" s="1" t="n">
        <v>1484.16</v>
      </c>
    </row>
    <row r="909" customFormat="false" ht="12.75" hidden="false" customHeight="false" outlineLevel="0" collapsed="false">
      <c r="A909" s="1" t="n">
        <v>547.9</v>
      </c>
      <c r="B909" s="1" t="n">
        <v>7.71</v>
      </c>
      <c r="C909" s="1" t="n">
        <v>1484.14</v>
      </c>
    </row>
    <row r="910" customFormat="false" ht="12.75" hidden="false" customHeight="false" outlineLevel="0" collapsed="false">
      <c r="A910" s="1" t="n">
        <v>548.5</v>
      </c>
      <c r="B910" s="1" t="n">
        <v>7.69</v>
      </c>
      <c r="C910" s="1" t="n">
        <v>1484.07</v>
      </c>
    </row>
    <row r="911" customFormat="false" ht="12.75" hidden="false" customHeight="false" outlineLevel="0" collapsed="false">
      <c r="A911" s="1" t="n">
        <v>549.2</v>
      </c>
      <c r="B911" s="1" t="n">
        <v>7.65</v>
      </c>
      <c r="C911" s="1" t="n">
        <v>1483.92</v>
      </c>
    </row>
    <row r="912" customFormat="false" ht="12.75" hidden="false" customHeight="false" outlineLevel="0" collapsed="false">
      <c r="A912" s="1" t="n">
        <v>549.8</v>
      </c>
      <c r="B912" s="1" t="n">
        <v>7.6</v>
      </c>
      <c r="C912" s="1" t="n">
        <v>1483.75</v>
      </c>
    </row>
    <row r="913" customFormat="false" ht="12.75" hidden="false" customHeight="false" outlineLevel="0" collapsed="false">
      <c r="A913" s="1" t="n">
        <v>550.4</v>
      </c>
      <c r="B913" s="1" t="n">
        <v>7.57</v>
      </c>
      <c r="C913" s="1" t="n">
        <v>1483.65</v>
      </c>
    </row>
    <row r="914" customFormat="false" ht="12.75" hidden="false" customHeight="false" outlineLevel="0" collapsed="false">
      <c r="A914" s="1" t="n">
        <v>551</v>
      </c>
      <c r="B914" s="1" t="n">
        <v>7.56</v>
      </c>
      <c r="C914" s="1" t="n">
        <v>1483.63</v>
      </c>
    </row>
    <row r="915" customFormat="false" ht="12.75" hidden="false" customHeight="false" outlineLevel="0" collapsed="false">
      <c r="A915" s="1" t="n">
        <v>551.6</v>
      </c>
      <c r="B915" s="1" t="n">
        <v>7.56</v>
      </c>
      <c r="C915" s="1" t="n">
        <v>1483.63</v>
      </c>
    </row>
    <row r="916" customFormat="false" ht="12.75" hidden="false" customHeight="false" outlineLevel="0" collapsed="false">
      <c r="A916" s="1" t="n">
        <v>552.2</v>
      </c>
      <c r="B916" s="1" t="n">
        <v>7.55</v>
      </c>
      <c r="C916" s="1" t="n">
        <v>1483.62</v>
      </c>
    </row>
    <row r="917" customFormat="false" ht="12.75" hidden="false" customHeight="false" outlineLevel="0" collapsed="false">
      <c r="A917" s="1" t="n">
        <v>552.8</v>
      </c>
      <c r="B917" s="1" t="n">
        <v>7.55</v>
      </c>
      <c r="C917" s="1" t="n">
        <v>1483.61</v>
      </c>
    </row>
    <row r="918" customFormat="false" ht="12.75" hidden="false" customHeight="false" outlineLevel="0" collapsed="false">
      <c r="A918" s="1" t="n">
        <v>553.4</v>
      </c>
      <c r="B918" s="1" t="n">
        <v>7.54</v>
      </c>
      <c r="C918" s="1" t="n">
        <v>1483.58</v>
      </c>
    </row>
    <row r="919" customFormat="false" ht="12.75" hidden="false" customHeight="false" outlineLevel="0" collapsed="false">
      <c r="A919" s="1" t="n">
        <v>554</v>
      </c>
      <c r="B919" s="1" t="n">
        <v>7.52</v>
      </c>
      <c r="C919" s="1" t="n">
        <v>1483.53</v>
      </c>
    </row>
    <row r="920" customFormat="false" ht="12.75" hidden="false" customHeight="false" outlineLevel="0" collapsed="false">
      <c r="A920" s="1" t="n">
        <v>554.6</v>
      </c>
      <c r="B920" s="1" t="n">
        <v>7.51</v>
      </c>
      <c r="C920" s="1" t="n">
        <v>1483.47</v>
      </c>
    </row>
    <row r="921" customFormat="false" ht="12.75" hidden="false" customHeight="false" outlineLevel="0" collapsed="false">
      <c r="A921" s="1" t="n">
        <v>555.2</v>
      </c>
      <c r="B921" s="1" t="n">
        <v>7.5</v>
      </c>
      <c r="C921" s="1" t="n">
        <v>1483.47</v>
      </c>
    </row>
    <row r="922" customFormat="false" ht="12.75" hidden="false" customHeight="false" outlineLevel="0" collapsed="false">
      <c r="A922" s="1" t="n">
        <v>555.9</v>
      </c>
      <c r="B922" s="1" t="n">
        <v>7.5</v>
      </c>
      <c r="C922" s="1" t="n">
        <v>1483.46</v>
      </c>
    </row>
    <row r="923" customFormat="false" ht="12.75" hidden="false" customHeight="false" outlineLevel="0" collapsed="false">
      <c r="A923" s="1" t="n">
        <v>556.5</v>
      </c>
      <c r="B923" s="1" t="n">
        <v>7.49</v>
      </c>
      <c r="C923" s="1" t="n">
        <v>1483.45</v>
      </c>
    </row>
    <row r="924" customFormat="false" ht="12.75" hidden="false" customHeight="false" outlineLevel="0" collapsed="false">
      <c r="A924" s="1" t="n">
        <v>557.1</v>
      </c>
      <c r="B924" s="1" t="n">
        <v>7.48</v>
      </c>
      <c r="C924" s="1" t="n">
        <v>1483.42</v>
      </c>
    </row>
    <row r="925" customFormat="false" ht="12.75" hidden="false" customHeight="false" outlineLevel="0" collapsed="false">
      <c r="A925" s="1" t="n">
        <v>557.7</v>
      </c>
      <c r="B925" s="1" t="n">
        <v>7.46</v>
      </c>
      <c r="C925" s="1" t="n">
        <v>1483.35</v>
      </c>
    </row>
    <row r="926" customFormat="false" ht="12.75" hidden="false" customHeight="false" outlineLevel="0" collapsed="false">
      <c r="A926" s="1" t="n">
        <v>558.3</v>
      </c>
      <c r="B926" s="1" t="n">
        <v>7.44</v>
      </c>
      <c r="C926" s="1" t="n">
        <v>1483.27</v>
      </c>
    </row>
    <row r="927" customFormat="false" ht="12.75" hidden="false" customHeight="false" outlineLevel="0" collapsed="false">
      <c r="A927" s="1" t="n">
        <v>558.9</v>
      </c>
      <c r="B927" s="1" t="n">
        <v>7.43</v>
      </c>
      <c r="C927" s="1" t="n">
        <v>1483.26</v>
      </c>
    </row>
    <row r="928" customFormat="false" ht="12.75" hidden="false" customHeight="false" outlineLevel="0" collapsed="false">
      <c r="A928" s="1" t="n">
        <v>559.5</v>
      </c>
      <c r="B928" s="1" t="n">
        <v>7.43</v>
      </c>
      <c r="C928" s="1" t="n">
        <v>1483.25</v>
      </c>
    </row>
    <row r="929" customFormat="false" ht="12.75" hidden="false" customHeight="false" outlineLevel="0" collapsed="false">
      <c r="A929" s="1" t="n">
        <v>560.1</v>
      </c>
      <c r="B929" s="1" t="n">
        <v>7.42</v>
      </c>
      <c r="C929" s="1" t="n">
        <v>1483.23</v>
      </c>
    </row>
    <row r="930" customFormat="false" ht="12.75" hidden="false" customHeight="false" outlineLevel="0" collapsed="false">
      <c r="A930" s="1" t="n">
        <v>560.7</v>
      </c>
      <c r="B930" s="1" t="n">
        <v>7.42</v>
      </c>
      <c r="C930" s="1" t="n">
        <v>1483.22</v>
      </c>
    </row>
    <row r="931" customFormat="false" ht="12.75" hidden="false" customHeight="false" outlineLevel="0" collapsed="false">
      <c r="A931" s="1" t="n">
        <v>561.3</v>
      </c>
      <c r="B931" s="1" t="n">
        <v>7.41</v>
      </c>
      <c r="C931" s="1" t="n">
        <v>1483.19</v>
      </c>
    </row>
    <row r="932" customFormat="false" ht="12.75" hidden="false" customHeight="false" outlineLevel="0" collapsed="false">
      <c r="A932" s="1" t="n">
        <v>561.9</v>
      </c>
      <c r="B932" s="1" t="n">
        <v>7.39</v>
      </c>
      <c r="C932" s="1" t="n">
        <v>1483.16</v>
      </c>
    </row>
    <row r="933" customFormat="false" ht="12.75" hidden="false" customHeight="false" outlineLevel="0" collapsed="false">
      <c r="A933" s="1" t="n">
        <v>562.6</v>
      </c>
      <c r="B933" s="1" t="n">
        <v>7.39</v>
      </c>
      <c r="C933" s="1" t="n">
        <v>1483.15</v>
      </c>
    </row>
    <row r="934" customFormat="false" ht="12.75" hidden="false" customHeight="false" outlineLevel="0" collapsed="false">
      <c r="A934" s="1" t="n">
        <v>563.2</v>
      </c>
      <c r="B934" s="1" t="n">
        <v>7.38</v>
      </c>
      <c r="C934" s="1" t="n">
        <v>1483.14</v>
      </c>
    </row>
    <row r="935" customFormat="false" ht="12.75" hidden="false" customHeight="false" outlineLevel="0" collapsed="false">
      <c r="A935" s="1" t="n">
        <v>563.8</v>
      </c>
      <c r="B935" s="1" t="n">
        <v>7.37</v>
      </c>
      <c r="C935" s="1" t="n">
        <v>1483.11</v>
      </c>
    </row>
    <row r="936" customFormat="false" ht="12.75" hidden="false" customHeight="false" outlineLevel="0" collapsed="false">
      <c r="A936" s="1" t="n">
        <v>564.4</v>
      </c>
      <c r="B936" s="1" t="n">
        <v>7.35</v>
      </c>
      <c r="C936" s="1" t="n">
        <v>1483.04</v>
      </c>
    </row>
    <row r="937" customFormat="false" ht="12.75" hidden="false" customHeight="false" outlineLevel="0" collapsed="false">
      <c r="A937" s="1" t="n">
        <v>565</v>
      </c>
      <c r="B937" s="1" t="n">
        <v>7.34</v>
      </c>
      <c r="C937" s="1" t="n">
        <v>1482.98</v>
      </c>
    </row>
    <row r="938" customFormat="false" ht="12.75" hidden="false" customHeight="false" outlineLevel="0" collapsed="false">
      <c r="A938" s="1" t="n">
        <v>565.6</v>
      </c>
      <c r="B938" s="1" t="n">
        <v>7.32</v>
      </c>
      <c r="C938" s="1" t="n">
        <v>1482.95</v>
      </c>
    </row>
    <row r="939" customFormat="false" ht="12.75" hidden="false" customHeight="false" outlineLevel="0" collapsed="false">
      <c r="A939" s="1" t="n">
        <v>566.2</v>
      </c>
      <c r="B939" s="1" t="n">
        <v>7.31</v>
      </c>
      <c r="C939" s="1" t="n">
        <v>1482.9</v>
      </c>
    </row>
    <row r="940" customFormat="false" ht="12.75" hidden="false" customHeight="false" outlineLevel="0" collapsed="false">
      <c r="A940" s="1" t="n">
        <v>566.8</v>
      </c>
      <c r="B940" s="1" t="n">
        <v>7.28</v>
      </c>
      <c r="C940" s="1" t="n">
        <v>1482.79</v>
      </c>
    </row>
    <row r="941" customFormat="false" ht="12.75" hidden="false" customHeight="false" outlineLevel="0" collapsed="false">
      <c r="A941" s="1" t="n">
        <v>567.4</v>
      </c>
      <c r="B941" s="1" t="n">
        <v>7.25</v>
      </c>
      <c r="C941" s="1" t="n">
        <v>1482.69</v>
      </c>
    </row>
    <row r="942" customFormat="false" ht="12.75" hidden="false" customHeight="false" outlineLevel="0" collapsed="false">
      <c r="A942" s="1" t="n">
        <v>568</v>
      </c>
      <c r="B942" s="1" t="n">
        <v>7.23</v>
      </c>
      <c r="C942" s="1" t="n">
        <v>1482.63</v>
      </c>
    </row>
    <row r="943" customFormat="false" ht="12.75" hidden="false" customHeight="false" outlineLevel="0" collapsed="false">
      <c r="A943" s="1" t="n">
        <v>568.6</v>
      </c>
      <c r="B943" s="1" t="n">
        <v>7.22</v>
      </c>
      <c r="C943" s="1" t="n">
        <v>1482.57</v>
      </c>
    </row>
    <row r="944" customFormat="false" ht="12.75" hidden="false" customHeight="false" outlineLevel="0" collapsed="false">
      <c r="A944" s="1" t="n">
        <v>569.2</v>
      </c>
      <c r="B944" s="1" t="n">
        <v>7.2</v>
      </c>
      <c r="C944" s="1" t="n">
        <v>1482.53</v>
      </c>
    </row>
    <row r="945" customFormat="false" ht="12.75" hidden="false" customHeight="false" outlineLevel="0" collapsed="false">
      <c r="A945" s="1" t="n">
        <v>569.8</v>
      </c>
      <c r="B945" s="1" t="n">
        <v>7.19</v>
      </c>
      <c r="C945" s="1" t="n">
        <v>1482.47</v>
      </c>
    </row>
    <row r="946" customFormat="false" ht="12.75" hidden="false" customHeight="false" outlineLevel="0" collapsed="false">
      <c r="A946" s="1" t="n">
        <v>570.5</v>
      </c>
      <c r="B946" s="1" t="n">
        <v>7.15</v>
      </c>
      <c r="C946" s="1" t="n">
        <v>1482.35</v>
      </c>
    </row>
    <row r="947" customFormat="false" ht="12.75" hidden="false" customHeight="false" outlineLevel="0" collapsed="false">
      <c r="A947" s="1" t="n">
        <v>571.1</v>
      </c>
      <c r="B947" s="1" t="n">
        <v>7.09</v>
      </c>
      <c r="C947" s="1" t="n">
        <v>1482.13</v>
      </c>
    </row>
    <row r="948" customFormat="false" ht="12.75" hidden="false" customHeight="false" outlineLevel="0" collapsed="false">
      <c r="A948" s="1" t="n">
        <v>571.7</v>
      </c>
      <c r="B948" s="1" t="n">
        <v>7.05</v>
      </c>
      <c r="C948" s="1" t="n">
        <v>1481.97</v>
      </c>
    </row>
    <row r="949" customFormat="false" ht="12.75" hidden="false" customHeight="false" outlineLevel="0" collapsed="false">
      <c r="A949" s="1" t="n">
        <v>572.3</v>
      </c>
      <c r="B949" s="1" t="n">
        <v>7.03</v>
      </c>
      <c r="C949" s="1" t="n">
        <v>1481.88</v>
      </c>
    </row>
    <row r="950" customFormat="false" ht="12.75" hidden="false" customHeight="false" outlineLevel="0" collapsed="false">
      <c r="A950" s="1" t="n">
        <v>572.9</v>
      </c>
      <c r="B950" s="1" t="n">
        <v>7.02</v>
      </c>
      <c r="C950" s="1" t="n">
        <v>1481.86</v>
      </c>
    </row>
    <row r="951" customFormat="false" ht="12.75" hidden="false" customHeight="false" outlineLevel="0" collapsed="false">
      <c r="A951" s="1" t="n">
        <v>573.5</v>
      </c>
      <c r="B951" s="1" t="n">
        <v>7.01</v>
      </c>
      <c r="C951" s="1" t="n">
        <v>1481.85</v>
      </c>
    </row>
    <row r="952" customFormat="false" ht="12.75" hidden="false" customHeight="false" outlineLevel="0" collapsed="false">
      <c r="A952" s="1" t="n">
        <v>574.1</v>
      </c>
      <c r="B952" s="1" t="n">
        <v>7.01</v>
      </c>
      <c r="C952" s="1" t="n">
        <v>1481.84</v>
      </c>
    </row>
    <row r="953" customFormat="false" ht="12.75" hidden="false" customHeight="false" outlineLevel="0" collapsed="false">
      <c r="A953" s="1" t="n">
        <v>574.7</v>
      </c>
      <c r="B953" s="1" t="n">
        <v>7</v>
      </c>
      <c r="C953" s="1" t="n">
        <v>1481.84</v>
      </c>
    </row>
    <row r="954" customFormat="false" ht="12.75" hidden="false" customHeight="false" outlineLevel="0" collapsed="false">
      <c r="A954" s="1" t="n">
        <v>575.3</v>
      </c>
      <c r="B954" s="1" t="n">
        <v>7</v>
      </c>
      <c r="C954" s="1" t="n">
        <v>1481.83</v>
      </c>
    </row>
    <row r="955" customFormat="false" ht="12.75" hidden="false" customHeight="false" outlineLevel="0" collapsed="false">
      <c r="A955" s="1" t="n">
        <v>575.9</v>
      </c>
      <c r="B955" s="1" t="n">
        <v>6.99</v>
      </c>
      <c r="C955" s="1" t="n">
        <v>1481.82</v>
      </c>
    </row>
    <row r="956" customFormat="false" ht="12.75" hidden="false" customHeight="false" outlineLevel="0" collapsed="false">
      <c r="A956" s="1" t="n">
        <v>576.5</v>
      </c>
      <c r="B956" s="1" t="n">
        <v>6.98</v>
      </c>
      <c r="C956" s="1" t="n">
        <v>1481.79</v>
      </c>
    </row>
    <row r="957" customFormat="false" ht="12.75" hidden="false" customHeight="false" outlineLevel="0" collapsed="false">
      <c r="A957" s="1" t="n">
        <v>577.1</v>
      </c>
      <c r="B957" s="1" t="n">
        <v>6.98</v>
      </c>
      <c r="C957" s="1" t="n">
        <v>1481.77</v>
      </c>
    </row>
    <row r="958" customFormat="false" ht="12.75" hidden="false" customHeight="false" outlineLevel="0" collapsed="false">
      <c r="A958" s="1" t="n">
        <v>577.7</v>
      </c>
      <c r="B958" s="1" t="n">
        <v>6.97</v>
      </c>
      <c r="C958" s="1" t="n">
        <v>1481.77</v>
      </c>
    </row>
    <row r="959" customFormat="false" ht="12.75" hidden="false" customHeight="false" outlineLevel="0" collapsed="false">
      <c r="A959" s="1" t="n">
        <v>578.4</v>
      </c>
      <c r="B959" s="1" t="n">
        <v>6.97</v>
      </c>
      <c r="C959" s="1" t="n">
        <v>1481.76</v>
      </c>
    </row>
    <row r="960" customFormat="false" ht="12.75" hidden="false" customHeight="false" outlineLevel="0" collapsed="false">
      <c r="A960" s="1" t="n">
        <v>579</v>
      </c>
      <c r="B960" s="1" t="n">
        <v>6.96</v>
      </c>
      <c r="C960" s="1" t="n">
        <v>1481.72</v>
      </c>
    </row>
    <row r="961" customFormat="false" ht="12.75" hidden="false" customHeight="false" outlineLevel="0" collapsed="false">
      <c r="A961" s="1" t="n">
        <v>579.6</v>
      </c>
      <c r="B961" s="1" t="n">
        <v>6.95</v>
      </c>
      <c r="C961" s="1" t="n">
        <v>1481.7</v>
      </c>
    </row>
    <row r="962" customFormat="false" ht="12.75" hidden="false" customHeight="false" outlineLevel="0" collapsed="false">
      <c r="A962" s="1" t="n">
        <v>580.2</v>
      </c>
      <c r="B962" s="1" t="n">
        <v>6.93</v>
      </c>
      <c r="C962" s="1" t="n">
        <v>1481.65</v>
      </c>
    </row>
    <row r="963" customFormat="false" ht="12.75" hidden="false" customHeight="false" outlineLevel="0" collapsed="false">
      <c r="A963" s="1" t="n">
        <v>580.8</v>
      </c>
      <c r="B963" s="1" t="n">
        <v>6.9</v>
      </c>
      <c r="C963" s="1" t="n">
        <v>1481.54</v>
      </c>
    </row>
    <row r="964" customFormat="false" ht="12.75" hidden="false" customHeight="false" outlineLevel="0" collapsed="false">
      <c r="A964" s="1" t="n">
        <v>581.4</v>
      </c>
      <c r="B964" s="1" t="n">
        <v>6.88</v>
      </c>
      <c r="C964" s="1" t="n">
        <v>1481.44</v>
      </c>
    </row>
    <row r="965" customFormat="false" ht="12.75" hidden="false" customHeight="false" outlineLevel="0" collapsed="false">
      <c r="A965" s="1" t="n">
        <v>582</v>
      </c>
      <c r="B965" s="1" t="n">
        <v>6.86</v>
      </c>
      <c r="C965" s="1" t="n">
        <v>1481.38</v>
      </c>
    </row>
    <row r="966" customFormat="false" ht="12.75" hidden="false" customHeight="false" outlineLevel="0" collapsed="false">
      <c r="A966" s="1" t="n">
        <v>582.6</v>
      </c>
      <c r="B966" s="1" t="n">
        <v>6.85</v>
      </c>
      <c r="C966" s="1" t="n">
        <v>1481.36</v>
      </c>
    </row>
    <row r="967" customFormat="false" ht="12.75" hidden="false" customHeight="false" outlineLevel="0" collapsed="false">
      <c r="A967" s="1" t="n">
        <v>583.2</v>
      </c>
      <c r="B967" s="1" t="n">
        <v>6.84</v>
      </c>
      <c r="C967" s="1" t="n">
        <v>1481.35</v>
      </c>
    </row>
    <row r="968" customFormat="false" ht="12.75" hidden="false" customHeight="false" outlineLevel="0" collapsed="false">
      <c r="A968" s="1" t="n">
        <v>583.8</v>
      </c>
      <c r="B968" s="1" t="n">
        <v>6.84</v>
      </c>
      <c r="C968" s="1" t="n">
        <v>1481.36</v>
      </c>
    </row>
    <row r="969" customFormat="false" ht="12.75" hidden="false" customHeight="false" outlineLevel="0" collapsed="false">
      <c r="A969" s="1" t="n">
        <v>584.4</v>
      </c>
      <c r="B969" s="1" t="n">
        <v>6.84</v>
      </c>
      <c r="C969" s="1" t="n">
        <v>1481.37</v>
      </c>
    </row>
    <row r="970" customFormat="false" ht="12.75" hidden="false" customHeight="false" outlineLevel="0" collapsed="false">
      <c r="A970" s="1" t="n">
        <v>585</v>
      </c>
      <c r="B970" s="1" t="n">
        <v>6.84</v>
      </c>
      <c r="C970" s="1" t="n">
        <v>1481.38</v>
      </c>
    </row>
    <row r="971" customFormat="false" ht="12.75" hidden="false" customHeight="false" outlineLevel="0" collapsed="false">
      <c r="A971" s="1" t="n">
        <v>585.6</v>
      </c>
      <c r="B971" s="1" t="n">
        <v>6.84</v>
      </c>
      <c r="C971" s="1" t="n">
        <v>1481.36</v>
      </c>
    </row>
    <row r="972" customFormat="false" ht="12.75" hidden="false" customHeight="false" outlineLevel="0" collapsed="false">
      <c r="A972" s="1" t="n">
        <v>586.2</v>
      </c>
      <c r="B972" s="1" t="n">
        <v>6.83</v>
      </c>
      <c r="C972" s="1" t="n">
        <v>1481.35</v>
      </c>
    </row>
    <row r="973" customFormat="false" ht="12.75" hidden="false" customHeight="false" outlineLevel="0" collapsed="false">
      <c r="A973" s="1" t="n">
        <v>586.9</v>
      </c>
      <c r="B973" s="1" t="n">
        <v>6.83</v>
      </c>
      <c r="C973" s="1" t="n">
        <v>1481.35</v>
      </c>
    </row>
    <row r="974" customFormat="false" ht="12.75" hidden="false" customHeight="false" outlineLevel="0" collapsed="false">
      <c r="A974" s="1" t="n">
        <v>587.5</v>
      </c>
      <c r="B974" s="1" t="n">
        <v>6.83</v>
      </c>
      <c r="C974" s="1" t="n">
        <v>1481.36</v>
      </c>
    </row>
    <row r="975" customFormat="false" ht="12.75" hidden="false" customHeight="false" outlineLevel="0" collapsed="false">
      <c r="A975" s="1" t="n">
        <v>588.1</v>
      </c>
      <c r="B975" s="1" t="n">
        <v>6.83</v>
      </c>
      <c r="C975" s="1" t="n">
        <v>1481.37</v>
      </c>
    </row>
    <row r="976" customFormat="false" ht="12.75" hidden="false" customHeight="false" outlineLevel="0" collapsed="false">
      <c r="A976" s="1" t="n">
        <v>588.7</v>
      </c>
      <c r="B976" s="1" t="n">
        <v>6.83</v>
      </c>
      <c r="C976" s="1" t="n">
        <v>1481.38</v>
      </c>
    </row>
    <row r="977" customFormat="false" ht="12.75" hidden="false" customHeight="false" outlineLevel="0" collapsed="false">
      <c r="A977" s="1" t="n">
        <v>589.3</v>
      </c>
      <c r="B977" s="1" t="n">
        <v>6.83</v>
      </c>
      <c r="C977" s="1" t="n">
        <v>1481.39</v>
      </c>
    </row>
    <row r="978" customFormat="false" ht="12.75" hidden="false" customHeight="false" outlineLevel="0" collapsed="false">
      <c r="A978" s="1" t="n">
        <v>589.9</v>
      </c>
      <c r="B978" s="1" t="n">
        <v>6.83</v>
      </c>
      <c r="C978" s="1" t="n">
        <v>1481.4</v>
      </c>
    </row>
    <row r="979" customFormat="false" ht="12.75" hidden="false" customHeight="false" outlineLevel="0" collapsed="false">
      <c r="A979" s="1" t="n">
        <v>590.5</v>
      </c>
      <c r="B979" s="1" t="n">
        <v>6.83</v>
      </c>
      <c r="C979" s="1" t="n">
        <v>1481.4</v>
      </c>
    </row>
    <row r="980" customFormat="false" ht="12.75" hidden="false" customHeight="false" outlineLevel="0" collapsed="false">
      <c r="A980" s="1" t="n">
        <v>591.1</v>
      </c>
      <c r="B980" s="1" t="n">
        <v>6.81</v>
      </c>
      <c r="C980" s="1" t="n">
        <v>1481.36</v>
      </c>
    </row>
    <row r="981" customFormat="false" ht="12.75" hidden="false" customHeight="false" outlineLevel="0" collapsed="false">
      <c r="A981" s="1" t="n">
        <v>591.7</v>
      </c>
      <c r="B981" s="1" t="n">
        <v>6.81</v>
      </c>
      <c r="C981" s="1" t="n">
        <v>1481.34</v>
      </c>
    </row>
    <row r="982" customFormat="false" ht="12.75" hidden="false" customHeight="false" outlineLevel="0" collapsed="false">
      <c r="A982" s="1" t="n">
        <v>592.3</v>
      </c>
      <c r="B982" s="1" t="n">
        <v>6.8</v>
      </c>
      <c r="C982" s="1" t="n">
        <v>1481.31</v>
      </c>
    </row>
    <row r="983" customFormat="false" ht="12.75" hidden="false" customHeight="false" outlineLevel="0" collapsed="false">
      <c r="A983" s="1" t="n">
        <v>592.9</v>
      </c>
      <c r="B983" s="1" t="n">
        <v>6.79</v>
      </c>
      <c r="C983" s="1" t="n">
        <v>1481.3</v>
      </c>
    </row>
    <row r="984" customFormat="false" ht="12.75" hidden="false" customHeight="false" outlineLevel="0" collapsed="false">
      <c r="A984" s="1" t="n">
        <v>593.5</v>
      </c>
      <c r="B984" s="1" t="n">
        <v>6.79</v>
      </c>
      <c r="C984" s="1" t="n">
        <v>1481.29</v>
      </c>
    </row>
    <row r="985" customFormat="false" ht="12.75" hidden="false" customHeight="false" outlineLevel="0" collapsed="false">
      <c r="A985" s="1" t="n">
        <v>594.1</v>
      </c>
      <c r="B985" s="1" t="n">
        <v>6.78</v>
      </c>
      <c r="C985" s="1" t="n">
        <v>1481.26</v>
      </c>
    </row>
    <row r="986" customFormat="false" ht="12.75" hidden="false" customHeight="false" outlineLevel="0" collapsed="false">
      <c r="A986" s="1" t="n">
        <v>594.7</v>
      </c>
      <c r="B986" s="1" t="n">
        <v>6.77</v>
      </c>
      <c r="C986" s="1" t="n">
        <v>1481.23</v>
      </c>
    </row>
    <row r="987" customFormat="false" ht="12.75" hidden="false" customHeight="false" outlineLevel="0" collapsed="false">
      <c r="A987" s="1" t="n">
        <v>595.3</v>
      </c>
      <c r="B987" s="1" t="n">
        <v>6.76</v>
      </c>
      <c r="C987" s="1" t="n">
        <v>1481.2</v>
      </c>
    </row>
    <row r="988" customFormat="false" ht="12.75" hidden="false" customHeight="false" outlineLevel="0" collapsed="false">
      <c r="A988" s="1" t="n">
        <v>596</v>
      </c>
      <c r="B988" s="1" t="n">
        <v>6.74</v>
      </c>
      <c r="C988" s="1" t="n">
        <v>1481.13</v>
      </c>
    </row>
    <row r="989" customFormat="false" ht="12.75" hidden="false" customHeight="false" outlineLevel="0" collapsed="false">
      <c r="A989" s="1" t="n">
        <v>596.6</v>
      </c>
      <c r="B989" s="1" t="n">
        <v>6.71</v>
      </c>
      <c r="C989" s="1" t="n">
        <v>1481.04</v>
      </c>
    </row>
    <row r="990" customFormat="false" ht="12.75" hidden="false" customHeight="false" outlineLevel="0" collapsed="false">
      <c r="A990" s="1" t="n">
        <v>597.2</v>
      </c>
      <c r="B990" s="1" t="n">
        <v>6.67</v>
      </c>
      <c r="C990" s="1" t="n">
        <v>1480.88</v>
      </c>
    </row>
    <row r="991" customFormat="false" ht="12.75" hidden="false" customHeight="false" outlineLevel="0" collapsed="false">
      <c r="A991" s="1" t="n">
        <v>597.8</v>
      </c>
      <c r="B991" s="1" t="n">
        <v>6.61</v>
      </c>
      <c r="C991" s="1" t="n">
        <v>1480.64</v>
      </c>
    </row>
    <row r="992" customFormat="false" ht="12.75" hidden="false" customHeight="false" outlineLevel="0" collapsed="false">
      <c r="A992" s="1" t="n">
        <v>598.4</v>
      </c>
      <c r="B992" s="1" t="n">
        <v>6.56</v>
      </c>
      <c r="C992" s="1" t="n">
        <v>1480.48</v>
      </c>
    </row>
    <row r="993" customFormat="false" ht="12.75" hidden="false" customHeight="false" outlineLevel="0" collapsed="false">
      <c r="A993" s="1" t="n">
        <v>599</v>
      </c>
      <c r="B993" s="1" t="n">
        <v>6.55</v>
      </c>
      <c r="C993" s="1" t="n">
        <v>1480.43</v>
      </c>
    </row>
    <row r="994" customFormat="false" ht="12.75" hidden="false" customHeight="false" outlineLevel="0" collapsed="false">
      <c r="A994" s="1" t="n">
        <v>599.6</v>
      </c>
      <c r="B994" s="1" t="n">
        <v>6.54</v>
      </c>
      <c r="C994" s="1" t="n">
        <v>1480.43</v>
      </c>
    </row>
    <row r="995" customFormat="false" ht="12.75" hidden="false" customHeight="false" outlineLevel="0" collapsed="false">
      <c r="A995" s="1" t="n">
        <v>600.2</v>
      </c>
      <c r="B995" s="1" t="n">
        <v>6.54</v>
      </c>
      <c r="C995" s="1" t="n">
        <v>1480.43</v>
      </c>
    </row>
    <row r="996" customFormat="false" ht="12.75" hidden="false" customHeight="false" outlineLevel="0" collapsed="false">
      <c r="A996" s="1" t="n">
        <v>600.8</v>
      </c>
      <c r="B996" s="1" t="n">
        <v>6.54</v>
      </c>
      <c r="C996" s="1" t="n">
        <v>1480.42</v>
      </c>
    </row>
    <row r="997" customFormat="false" ht="12.75" hidden="false" customHeight="false" outlineLevel="0" collapsed="false">
      <c r="A997" s="1" t="n">
        <v>601.4</v>
      </c>
      <c r="B997" s="1" t="n">
        <v>6.54</v>
      </c>
      <c r="C997" s="1" t="n">
        <v>1480.43</v>
      </c>
    </row>
    <row r="998" customFormat="false" ht="12.75" hidden="false" customHeight="false" outlineLevel="0" collapsed="false">
      <c r="A998" s="1" t="n">
        <v>602</v>
      </c>
      <c r="B998" s="1" t="n">
        <v>6.54</v>
      </c>
      <c r="C998" s="1" t="n">
        <v>1480.43</v>
      </c>
    </row>
    <row r="999" customFormat="false" ht="12.75" hidden="false" customHeight="false" outlineLevel="0" collapsed="false">
      <c r="A999" s="1" t="n">
        <v>602.6</v>
      </c>
      <c r="B999" s="1" t="n">
        <v>6.53</v>
      </c>
      <c r="C999" s="1" t="n">
        <v>1480.44</v>
      </c>
    </row>
    <row r="1000" customFormat="false" ht="12.75" hidden="false" customHeight="false" outlineLevel="0" collapsed="false">
      <c r="A1000" s="1" t="n">
        <v>603.2</v>
      </c>
      <c r="B1000" s="1" t="n">
        <v>6.53</v>
      </c>
      <c r="C1000" s="1" t="n">
        <v>1480.43</v>
      </c>
    </row>
    <row r="1001" customFormat="false" ht="12.75" hidden="false" customHeight="false" outlineLevel="0" collapsed="false">
      <c r="A1001" s="1" t="n">
        <v>603.8</v>
      </c>
      <c r="B1001" s="1" t="n">
        <v>6.53</v>
      </c>
      <c r="C1001" s="1" t="n">
        <v>1480.43</v>
      </c>
    </row>
    <row r="1002" customFormat="false" ht="12.75" hidden="false" customHeight="false" outlineLevel="0" collapsed="false">
      <c r="A1002" s="1" t="n">
        <v>604.4</v>
      </c>
      <c r="B1002" s="1" t="n">
        <v>6.52</v>
      </c>
      <c r="C1002" s="1" t="n">
        <v>1480.41</v>
      </c>
    </row>
    <row r="1003" customFormat="false" ht="12.75" hidden="false" customHeight="false" outlineLevel="0" collapsed="false">
      <c r="A1003" s="1" t="n">
        <v>605</v>
      </c>
      <c r="B1003" s="1" t="n">
        <v>6.51</v>
      </c>
      <c r="C1003" s="1" t="n">
        <v>1480.39</v>
      </c>
    </row>
    <row r="1004" customFormat="false" ht="12.75" hidden="false" customHeight="false" outlineLevel="0" collapsed="false">
      <c r="A1004" s="1" t="n">
        <v>605.6</v>
      </c>
      <c r="B1004" s="1" t="n">
        <v>6.51</v>
      </c>
      <c r="C1004" s="1" t="n">
        <v>1480.38</v>
      </c>
    </row>
    <row r="1005" customFormat="false" ht="12.75" hidden="false" customHeight="false" outlineLevel="0" collapsed="false">
      <c r="A1005" s="1" t="n">
        <v>606.2</v>
      </c>
      <c r="B1005" s="1" t="n">
        <v>6.5</v>
      </c>
      <c r="C1005" s="1" t="n">
        <v>1480.38</v>
      </c>
    </row>
    <row r="1006" customFormat="false" ht="12.75" hidden="false" customHeight="false" outlineLevel="0" collapsed="false">
      <c r="A1006" s="1" t="n">
        <v>606.9</v>
      </c>
      <c r="B1006" s="1" t="n">
        <v>6.5</v>
      </c>
      <c r="C1006" s="1" t="n">
        <v>1480.37</v>
      </c>
    </row>
    <row r="1007" customFormat="false" ht="12.75" hidden="false" customHeight="false" outlineLevel="0" collapsed="false">
      <c r="A1007" s="1" t="n">
        <v>607.5</v>
      </c>
      <c r="B1007" s="1" t="n">
        <v>6.49</v>
      </c>
      <c r="C1007" s="1" t="n">
        <v>1480.34</v>
      </c>
    </row>
    <row r="1008" customFormat="false" ht="12.75" hidden="false" customHeight="false" outlineLevel="0" collapsed="false">
      <c r="A1008" s="1" t="n">
        <v>608.1</v>
      </c>
      <c r="B1008" s="1" t="n">
        <v>6.48</v>
      </c>
      <c r="C1008" s="1" t="n">
        <v>1480.32</v>
      </c>
    </row>
    <row r="1009" customFormat="false" ht="12.75" hidden="false" customHeight="false" outlineLevel="0" collapsed="false">
      <c r="A1009" s="1" t="n">
        <v>608.7</v>
      </c>
      <c r="B1009" s="1" t="n">
        <v>6.48</v>
      </c>
      <c r="C1009" s="1" t="n">
        <v>1480.32</v>
      </c>
    </row>
    <row r="1010" customFormat="false" ht="12.75" hidden="false" customHeight="false" outlineLevel="0" collapsed="false">
      <c r="A1010" s="1" t="n">
        <v>609.3</v>
      </c>
      <c r="B1010" s="1" t="n">
        <v>6.47</v>
      </c>
      <c r="C1010" s="1" t="n">
        <v>1480.3</v>
      </c>
    </row>
    <row r="1011" customFormat="false" ht="12.75" hidden="false" customHeight="false" outlineLevel="0" collapsed="false">
      <c r="A1011" s="1" t="n">
        <v>609.9</v>
      </c>
      <c r="B1011" s="1" t="n">
        <v>6.46</v>
      </c>
      <c r="C1011" s="1" t="n">
        <v>1480.26</v>
      </c>
    </row>
    <row r="1012" customFormat="false" ht="12.75" hidden="false" customHeight="false" outlineLevel="0" collapsed="false">
      <c r="A1012" s="1" t="n">
        <v>610.5</v>
      </c>
      <c r="B1012" s="1" t="n">
        <v>6.45</v>
      </c>
      <c r="C1012" s="1" t="n">
        <v>1480.24</v>
      </c>
    </row>
    <row r="1013" customFormat="false" ht="12.75" hidden="false" customHeight="false" outlineLevel="0" collapsed="false">
      <c r="A1013" s="1" t="n">
        <v>611.1</v>
      </c>
      <c r="B1013" s="1" t="n">
        <v>6.45</v>
      </c>
      <c r="C1013" s="1" t="n">
        <v>1480.23</v>
      </c>
    </row>
    <row r="1014" customFormat="false" ht="12.75" hidden="false" customHeight="false" outlineLevel="0" collapsed="false">
      <c r="A1014" s="1" t="n">
        <v>611.7</v>
      </c>
      <c r="B1014" s="1" t="n">
        <v>6.43</v>
      </c>
      <c r="C1014" s="1" t="n">
        <v>1480.18</v>
      </c>
    </row>
    <row r="1015" customFormat="false" ht="12.75" hidden="false" customHeight="false" outlineLevel="0" collapsed="false">
      <c r="A1015" s="1" t="n">
        <v>612.3</v>
      </c>
      <c r="B1015" s="1" t="n">
        <v>6.41</v>
      </c>
      <c r="C1015" s="1" t="n">
        <v>1480.12</v>
      </c>
    </row>
    <row r="1016" customFormat="false" ht="12.75" hidden="false" customHeight="false" outlineLevel="0" collapsed="false">
      <c r="A1016" s="1" t="n">
        <v>612.9</v>
      </c>
      <c r="B1016" s="1" t="n">
        <v>6.4</v>
      </c>
      <c r="C1016" s="1" t="n">
        <v>1480.09</v>
      </c>
    </row>
    <row r="1017" customFormat="false" ht="12.75" hidden="false" customHeight="false" outlineLevel="0" collapsed="false">
      <c r="A1017" s="1" t="n">
        <v>613.5</v>
      </c>
      <c r="B1017" s="1" t="n">
        <v>6.4</v>
      </c>
      <c r="C1017" s="1" t="n">
        <v>1480.08</v>
      </c>
    </row>
    <row r="1018" customFormat="false" ht="12.75" hidden="false" customHeight="false" outlineLevel="0" collapsed="false">
      <c r="A1018" s="1" t="n">
        <v>614.1</v>
      </c>
      <c r="B1018" s="1" t="n">
        <v>6.39</v>
      </c>
      <c r="C1018" s="1" t="n">
        <v>1480.06</v>
      </c>
    </row>
    <row r="1019" customFormat="false" ht="12.75" hidden="false" customHeight="false" outlineLevel="0" collapsed="false">
      <c r="A1019" s="1" t="n">
        <v>614.7</v>
      </c>
      <c r="B1019" s="1" t="n">
        <v>6.38</v>
      </c>
      <c r="C1019" s="1" t="n">
        <v>1480.03</v>
      </c>
    </row>
    <row r="1020" customFormat="false" ht="12.75" hidden="false" customHeight="false" outlineLevel="0" collapsed="false">
      <c r="A1020" s="1" t="n">
        <v>615.3</v>
      </c>
      <c r="B1020" s="1" t="n">
        <v>6.38</v>
      </c>
      <c r="C1020" s="1" t="n">
        <v>1480.03</v>
      </c>
    </row>
    <row r="1021" customFormat="false" ht="12.75" hidden="false" customHeight="false" outlineLevel="0" collapsed="false">
      <c r="A1021" s="1" t="n">
        <v>615.9</v>
      </c>
      <c r="B1021" s="1" t="n">
        <v>6.37</v>
      </c>
      <c r="C1021" s="1" t="n">
        <v>1480.02</v>
      </c>
    </row>
    <row r="1022" customFormat="false" ht="12.75" hidden="false" customHeight="false" outlineLevel="0" collapsed="false">
      <c r="A1022" s="1" t="n">
        <v>616.5</v>
      </c>
      <c r="B1022" s="1" t="n">
        <v>6.37</v>
      </c>
      <c r="C1022" s="1" t="n">
        <v>1480.03</v>
      </c>
    </row>
    <row r="1023" customFormat="false" ht="12.75" hidden="false" customHeight="false" outlineLevel="0" collapsed="false">
      <c r="A1023" s="1" t="n">
        <v>617.1</v>
      </c>
      <c r="B1023" s="1" t="n">
        <v>6.37</v>
      </c>
      <c r="C1023" s="1" t="n">
        <v>1480.01</v>
      </c>
    </row>
    <row r="1024" customFormat="false" ht="12.75" hidden="false" customHeight="false" outlineLevel="0" collapsed="false">
      <c r="A1024" s="1" t="n">
        <v>617.7</v>
      </c>
      <c r="B1024" s="1" t="n">
        <v>6.36</v>
      </c>
      <c r="C1024" s="1" t="n">
        <v>1479.99</v>
      </c>
    </row>
    <row r="1025" customFormat="false" ht="12.75" hidden="false" customHeight="false" outlineLevel="0" collapsed="false">
      <c r="A1025" s="1" t="n">
        <v>618.3</v>
      </c>
      <c r="B1025" s="1" t="n">
        <v>6.35</v>
      </c>
      <c r="C1025" s="1" t="n">
        <v>1479.96</v>
      </c>
    </row>
    <row r="1026" customFormat="false" ht="12.75" hidden="false" customHeight="false" outlineLevel="0" collapsed="false">
      <c r="A1026" s="1" t="n">
        <v>619</v>
      </c>
      <c r="B1026" s="1" t="n">
        <v>6.34</v>
      </c>
      <c r="C1026" s="1" t="n">
        <v>1479.94</v>
      </c>
    </row>
    <row r="1027" customFormat="false" ht="12.75" hidden="false" customHeight="false" outlineLevel="0" collapsed="false">
      <c r="A1027" s="1" t="n">
        <v>619.6</v>
      </c>
      <c r="B1027" s="1" t="n">
        <v>6.33</v>
      </c>
      <c r="C1027" s="1" t="n">
        <v>1479.92</v>
      </c>
    </row>
    <row r="1028" customFormat="false" ht="12.75" hidden="false" customHeight="false" outlineLevel="0" collapsed="false">
      <c r="A1028" s="1" t="n">
        <v>620.2</v>
      </c>
      <c r="B1028" s="1" t="n">
        <v>6.33</v>
      </c>
      <c r="C1028" s="1" t="n">
        <v>1479.92</v>
      </c>
    </row>
    <row r="1029" customFormat="false" ht="12.75" hidden="false" customHeight="false" outlineLevel="0" collapsed="false">
      <c r="A1029" s="1" t="n">
        <v>620.8</v>
      </c>
      <c r="B1029" s="1" t="n">
        <v>6.33</v>
      </c>
      <c r="C1029" s="1" t="n">
        <v>1479.92</v>
      </c>
    </row>
    <row r="1030" customFormat="false" ht="12.75" hidden="false" customHeight="false" outlineLevel="0" collapsed="false">
      <c r="A1030" s="1" t="n">
        <v>621.4</v>
      </c>
      <c r="B1030" s="1" t="n">
        <v>6.32</v>
      </c>
      <c r="C1030" s="1" t="n">
        <v>1479.9</v>
      </c>
    </row>
    <row r="1031" customFormat="false" ht="12.75" hidden="false" customHeight="false" outlineLevel="0" collapsed="false">
      <c r="A1031" s="1" t="n">
        <v>622</v>
      </c>
      <c r="B1031" s="1" t="n">
        <v>6.32</v>
      </c>
      <c r="C1031" s="1" t="n">
        <v>1479.88</v>
      </c>
    </row>
    <row r="1032" customFormat="false" ht="12.75" hidden="false" customHeight="false" outlineLevel="0" collapsed="false">
      <c r="A1032" s="1" t="n">
        <v>622.6</v>
      </c>
      <c r="B1032" s="1" t="n">
        <v>6.31</v>
      </c>
      <c r="C1032" s="1" t="n">
        <v>1479.87</v>
      </c>
    </row>
    <row r="1033" customFormat="false" ht="12.75" hidden="false" customHeight="false" outlineLevel="0" collapsed="false">
      <c r="A1033" s="1" t="n">
        <v>623.2</v>
      </c>
      <c r="B1033" s="1" t="n">
        <v>6.3</v>
      </c>
      <c r="C1033" s="1" t="n">
        <v>1479.84</v>
      </c>
    </row>
    <row r="1034" customFormat="false" ht="12.75" hidden="false" customHeight="false" outlineLevel="0" collapsed="false">
      <c r="A1034" s="1" t="n">
        <v>623.8</v>
      </c>
      <c r="B1034" s="1" t="n">
        <v>6.29</v>
      </c>
      <c r="C1034" s="1" t="n">
        <v>1479.81</v>
      </c>
    </row>
    <row r="1035" customFormat="false" ht="12.75" hidden="false" customHeight="false" outlineLevel="0" collapsed="false">
      <c r="A1035" s="1" t="n">
        <v>624.4</v>
      </c>
      <c r="B1035" s="1" t="n">
        <v>6.28</v>
      </c>
      <c r="C1035" s="1" t="n">
        <v>1479.79</v>
      </c>
    </row>
    <row r="1036" customFormat="false" ht="12.75" hidden="false" customHeight="false" outlineLevel="0" collapsed="false">
      <c r="A1036" s="1" t="n">
        <v>625</v>
      </c>
      <c r="B1036" s="1" t="n">
        <v>6.28</v>
      </c>
      <c r="C1036" s="1" t="n">
        <v>1479.78</v>
      </c>
    </row>
    <row r="1037" customFormat="false" ht="12.75" hidden="false" customHeight="false" outlineLevel="0" collapsed="false">
      <c r="A1037" s="1" t="n">
        <v>625.6</v>
      </c>
      <c r="B1037" s="1" t="n">
        <v>6.27</v>
      </c>
      <c r="C1037" s="1" t="n">
        <v>1479.75</v>
      </c>
    </row>
    <row r="1038" customFormat="false" ht="12.75" hidden="false" customHeight="false" outlineLevel="0" collapsed="false">
      <c r="A1038" s="1" t="n">
        <v>626.2</v>
      </c>
      <c r="B1038" s="1" t="n">
        <v>6.25</v>
      </c>
      <c r="C1038" s="1" t="n">
        <v>1479.7</v>
      </c>
    </row>
    <row r="1039" customFormat="false" ht="12.75" hidden="false" customHeight="false" outlineLevel="0" collapsed="false">
      <c r="A1039" s="1" t="n">
        <v>626.8</v>
      </c>
      <c r="B1039" s="1" t="n">
        <v>6.24</v>
      </c>
      <c r="C1039" s="1" t="n">
        <v>1479.66</v>
      </c>
    </row>
    <row r="1040" customFormat="false" ht="12.75" hidden="false" customHeight="false" outlineLevel="0" collapsed="false">
      <c r="A1040" s="1" t="n">
        <v>627.4</v>
      </c>
      <c r="B1040" s="1" t="n">
        <v>6.22</v>
      </c>
      <c r="C1040" s="1" t="n">
        <v>1479.6</v>
      </c>
    </row>
    <row r="1041" customFormat="false" ht="12.75" hidden="false" customHeight="false" outlineLevel="0" collapsed="false">
      <c r="A1041" s="1" t="n">
        <v>628</v>
      </c>
      <c r="B1041" s="1" t="n">
        <v>6.21</v>
      </c>
      <c r="C1041" s="1" t="n">
        <v>1479.55</v>
      </c>
    </row>
    <row r="1042" customFormat="false" ht="12.75" hidden="false" customHeight="false" outlineLevel="0" collapsed="false">
      <c r="A1042" s="1" t="n">
        <v>628.6</v>
      </c>
      <c r="B1042" s="1" t="n">
        <v>6.19</v>
      </c>
      <c r="C1042" s="1" t="n">
        <v>1479.5</v>
      </c>
    </row>
    <row r="1043" customFormat="false" ht="12.75" hidden="false" customHeight="false" outlineLevel="0" collapsed="false">
      <c r="A1043" s="1" t="n">
        <v>629.2</v>
      </c>
      <c r="B1043" s="1" t="n">
        <v>6.18</v>
      </c>
      <c r="C1043" s="1" t="n">
        <v>1479.47</v>
      </c>
    </row>
    <row r="1044" customFormat="false" ht="12.75" hidden="false" customHeight="false" outlineLevel="0" collapsed="false">
      <c r="A1044" s="1" t="n">
        <v>629.8</v>
      </c>
      <c r="B1044" s="1" t="n">
        <v>6.18</v>
      </c>
      <c r="C1044" s="1" t="n">
        <v>1479.46</v>
      </c>
    </row>
    <row r="1045" customFormat="false" ht="12.75" hidden="false" customHeight="false" outlineLevel="0" collapsed="false">
      <c r="A1045" s="1" t="n">
        <v>630.4</v>
      </c>
      <c r="B1045" s="1" t="n">
        <v>6.18</v>
      </c>
      <c r="C1045" s="1" t="n">
        <v>1479.47</v>
      </c>
    </row>
    <row r="1046" customFormat="false" ht="12.75" hidden="false" customHeight="false" outlineLevel="0" collapsed="false">
      <c r="A1046" s="1" t="n">
        <v>631</v>
      </c>
      <c r="B1046" s="1" t="n">
        <v>6.18</v>
      </c>
      <c r="C1046" s="1" t="n">
        <v>1479.47</v>
      </c>
    </row>
    <row r="1047" customFormat="false" ht="12.75" hidden="false" customHeight="false" outlineLevel="0" collapsed="false">
      <c r="A1047" s="1" t="n">
        <v>631.6</v>
      </c>
      <c r="B1047" s="1" t="n">
        <v>6.17</v>
      </c>
      <c r="C1047" s="1" t="n">
        <v>1479.46</v>
      </c>
    </row>
    <row r="1048" customFormat="false" ht="12.75" hidden="false" customHeight="false" outlineLevel="0" collapsed="false">
      <c r="A1048" s="1" t="n">
        <v>632.2</v>
      </c>
      <c r="B1048" s="1" t="n">
        <v>6.16</v>
      </c>
      <c r="C1048" s="1" t="n">
        <v>1479.42</v>
      </c>
    </row>
    <row r="1049" customFormat="false" ht="12.75" hidden="false" customHeight="false" outlineLevel="0" collapsed="false">
      <c r="A1049" s="1" t="n">
        <v>632.8</v>
      </c>
      <c r="B1049" s="1" t="n">
        <v>6.14</v>
      </c>
      <c r="C1049" s="1" t="n">
        <v>1479.37</v>
      </c>
    </row>
    <row r="1050" customFormat="false" ht="12.75" hidden="false" customHeight="false" outlineLevel="0" collapsed="false">
      <c r="A1050" s="1" t="n">
        <v>633.4</v>
      </c>
      <c r="B1050" s="1" t="n">
        <v>6.13</v>
      </c>
      <c r="C1050" s="1" t="n">
        <v>1479.31</v>
      </c>
    </row>
    <row r="1051" customFormat="false" ht="12.75" hidden="false" customHeight="false" outlineLevel="0" collapsed="false">
      <c r="A1051" s="1" t="n">
        <v>634.1</v>
      </c>
      <c r="B1051" s="1" t="n">
        <v>6.11</v>
      </c>
      <c r="C1051" s="1" t="n">
        <v>1479.25</v>
      </c>
    </row>
    <row r="1052" customFormat="false" ht="12.75" hidden="false" customHeight="false" outlineLevel="0" collapsed="false">
      <c r="A1052" s="1" t="n">
        <v>634.7</v>
      </c>
      <c r="B1052" s="1" t="n">
        <v>6.09</v>
      </c>
      <c r="C1052" s="1" t="n">
        <v>1479.21</v>
      </c>
    </row>
    <row r="1053" customFormat="false" ht="12.75" hidden="false" customHeight="false" outlineLevel="0" collapsed="false">
      <c r="A1053" s="1" t="n">
        <v>635.3</v>
      </c>
      <c r="B1053" s="1" t="n">
        <v>6.08</v>
      </c>
      <c r="C1053" s="1" t="n">
        <v>1479.17</v>
      </c>
    </row>
    <row r="1054" customFormat="false" ht="12.75" hidden="false" customHeight="false" outlineLevel="0" collapsed="false">
      <c r="A1054" s="1" t="n">
        <v>635.9</v>
      </c>
      <c r="B1054" s="1" t="n">
        <v>6.07</v>
      </c>
      <c r="C1054" s="1" t="n">
        <v>1479.14</v>
      </c>
    </row>
    <row r="1055" customFormat="false" ht="12.75" hidden="false" customHeight="false" outlineLevel="0" collapsed="false">
      <c r="A1055" s="1" t="n">
        <v>636.5</v>
      </c>
      <c r="B1055" s="1" t="n">
        <v>6.07</v>
      </c>
      <c r="C1055" s="1" t="n">
        <v>1479.12</v>
      </c>
    </row>
    <row r="1056" customFormat="false" ht="12.75" hidden="false" customHeight="false" outlineLevel="0" collapsed="false">
      <c r="A1056" s="1" t="n">
        <v>637.1</v>
      </c>
      <c r="B1056" s="1" t="n">
        <v>6.06</v>
      </c>
      <c r="C1056" s="1" t="n">
        <v>1479.12</v>
      </c>
    </row>
    <row r="1057" customFormat="false" ht="12.75" hidden="false" customHeight="false" outlineLevel="0" collapsed="false">
      <c r="A1057" s="1" t="n">
        <v>637.7</v>
      </c>
      <c r="B1057" s="1" t="n">
        <v>6.06</v>
      </c>
      <c r="C1057" s="1" t="n">
        <v>1479.12</v>
      </c>
    </row>
    <row r="1058" customFormat="false" ht="12.75" hidden="false" customHeight="false" outlineLevel="0" collapsed="false">
      <c r="A1058" s="1" t="n">
        <v>638.3</v>
      </c>
      <c r="B1058" s="1" t="n">
        <v>6.06</v>
      </c>
      <c r="C1058" s="1" t="n">
        <v>1479.11</v>
      </c>
    </row>
    <row r="1059" customFormat="false" ht="12.75" hidden="false" customHeight="false" outlineLevel="0" collapsed="false">
      <c r="A1059" s="1" t="n">
        <v>638.9</v>
      </c>
      <c r="B1059" s="1" t="n">
        <v>6.04</v>
      </c>
      <c r="C1059" s="1" t="n">
        <v>1479.06</v>
      </c>
    </row>
    <row r="1060" customFormat="false" ht="12.75" hidden="false" customHeight="false" outlineLevel="0" collapsed="false">
      <c r="A1060" s="1" t="n">
        <v>639.5</v>
      </c>
      <c r="B1060" s="1" t="n">
        <v>6.02</v>
      </c>
      <c r="C1060" s="1" t="n">
        <v>1479</v>
      </c>
    </row>
    <row r="1061" customFormat="false" ht="12.75" hidden="false" customHeight="false" outlineLevel="0" collapsed="false">
      <c r="A1061" s="1" t="n">
        <v>640.1</v>
      </c>
      <c r="B1061" s="1" t="n">
        <v>6.01</v>
      </c>
      <c r="C1061" s="1" t="n">
        <v>1478.96</v>
      </c>
    </row>
    <row r="1062" customFormat="false" ht="12.75" hidden="false" customHeight="false" outlineLevel="0" collapsed="false">
      <c r="A1062" s="1" t="n">
        <v>640.7</v>
      </c>
      <c r="B1062" s="1" t="n">
        <v>6.01</v>
      </c>
      <c r="C1062" s="1" t="n">
        <v>1478.95</v>
      </c>
    </row>
    <row r="1063" customFormat="false" ht="12.75" hidden="false" customHeight="false" outlineLevel="0" collapsed="false">
      <c r="A1063" s="1" t="n">
        <v>641.3</v>
      </c>
      <c r="B1063" s="1" t="n">
        <v>6</v>
      </c>
      <c r="C1063" s="1" t="n">
        <v>1478.93</v>
      </c>
    </row>
    <row r="1064" customFormat="false" ht="12.75" hidden="false" customHeight="false" outlineLevel="0" collapsed="false">
      <c r="A1064" s="1" t="n">
        <v>641.9</v>
      </c>
      <c r="B1064" s="1" t="n">
        <v>5.99</v>
      </c>
      <c r="C1064" s="1" t="n">
        <v>1478.93</v>
      </c>
    </row>
    <row r="1065" customFormat="false" ht="12.75" hidden="false" customHeight="false" outlineLevel="0" collapsed="false">
      <c r="A1065" s="1" t="n">
        <v>642.5</v>
      </c>
      <c r="B1065" s="1" t="n">
        <v>5.99</v>
      </c>
      <c r="C1065" s="1" t="n">
        <v>1478.92</v>
      </c>
    </row>
    <row r="1066" customFormat="false" ht="12.75" hidden="false" customHeight="false" outlineLevel="0" collapsed="false">
      <c r="A1066" s="1" t="n">
        <v>643.1</v>
      </c>
      <c r="B1066" s="1" t="n">
        <v>5.99</v>
      </c>
      <c r="C1066" s="1" t="n">
        <v>1478.92</v>
      </c>
    </row>
    <row r="1067" customFormat="false" ht="12.75" hidden="false" customHeight="false" outlineLevel="0" collapsed="false">
      <c r="A1067" s="1" t="n">
        <v>643.7</v>
      </c>
      <c r="B1067" s="1" t="n">
        <v>5.98</v>
      </c>
      <c r="C1067" s="1" t="n">
        <v>1478.89</v>
      </c>
    </row>
    <row r="1068" customFormat="false" ht="12.75" hidden="false" customHeight="false" outlineLevel="0" collapsed="false">
      <c r="A1068" s="1" t="n">
        <v>644.3</v>
      </c>
      <c r="B1068" s="1" t="n">
        <v>5.97</v>
      </c>
      <c r="C1068" s="1" t="n">
        <v>1478.88</v>
      </c>
    </row>
    <row r="1069" customFormat="false" ht="12.75" hidden="false" customHeight="false" outlineLevel="0" collapsed="false">
      <c r="A1069" s="1" t="n">
        <v>644.9</v>
      </c>
      <c r="B1069" s="1" t="n">
        <v>5.97</v>
      </c>
      <c r="C1069" s="1" t="n">
        <v>1478.87</v>
      </c>
    </row>
    <row r="1070" customFormat="false" ht="12.75" hidden="false" customHeight="false" outlineLevel="0" collapsed="false">
      <c r="A1070" s="1" t="n">
        <v>645.5</v>
      </c>
      <c r="B1070" s="1" t="n">
        <v>5.96</v>
      </c>
      <c r="C1070" s="1" t="n">
        <v>1478.85</v>
      </c>
    </row>
    <row r="1071" customFormat="false" ht="12.75" hidden="false" customHeight="false" outlineLevel="0" collapsed="false">
      <c r="A1071" s="1" t="n">
        <v>646.1</v>
      </c>
      <c r="B1071" s="1" t="n">
        <v>5.95</v>
      </c>
      <c r="C1071" s="1" t="n">
        <v>1478.81</v>
      </c>
    </row>
    <row r="1072" customFormat="false" ht="12.75" hidden="false" customHeight="false" outlineLevel="0" collapsed="false">
      <c r="A1072" s="1" t="n">
        <v>646.7</v>
      </c>
      <c r="B1072" s="1" t="n">
        <v>5.93</v>
      </c>
      <c r="C1072" s="1" t="n">
        <v>1478.75</v>
      </c>
    </row>
    <row r="1073" customFormat="false" ht="12.75" hidden="false" customHeight="false" outlineLevel="0" collapsed="false">
      <c r="A1073" s="1" t="n">
        <v>647.3</v>
      </c>
      <c r="B1073" s="1" t="n">
        <v>5.91</v>
      </c>
      <c r="C1073" s="1" t="n">
        <v>1478.69</v>
      </c>
    </row>
    <row r="1074" customFormat="false" ht="12.75" hidden="false" customHeight="false" outlineLevel="0" collapsed="false">
      <c r="A1074" s="1" t="n">
        <v>647.9</v>
      </c>
      <c r="B1074" s="1" t="n">
        <v>5.9</v>
      </c>
      <c r="C1074" s="1" t="n">
        <v>1478.66</v>
      </c>
    </row>
    <row r="1075" customFormat="false" ht="12.75" hidden="false" customHeight="false" outlineLevel="0" collapsed="false">
      <c r="A1075" s="1" t="n">
        <v>648.5</v>
      </c>
      <c r="B1075" s="1" t="n">
        <v>5.9</v>
      </c>
      <c r="C1075" s="1" t="n">
        <v>1478.64</v>
      </c>
    </row>
    <row r="1076" customFormat="false" ht="12.75" hidden="false" customHeight="false" outlineLevel="0" collapsed="false">
      <c r="A1076" s="1" t="n">
        <v>649.1</v>
      </c>
      <c r="B1076" s="1" t="n">
        <v>5.89</v>
      </c>
      <c r="C1076" s="1" t="n">
        <v>1478.62</v>
      </c>
    </row>
    <row r="1077" customFormat="false" ht="12.75" hidden="false" customHeight="false" outlineLevel="0" collapsed="false">
      <c r="A1077" s="1" t="n">
        <v>649.7</v>
      </c>
      <c r="B1077" s="1" t="n">
        <v>5.89</v>
      </c>
      <c r="C1077" s="1" t="n">
        <v>1478.61</v>
      </c>
    </row>
    <row r="1078" customFormat="false" ht="12.75" hidden="false" customHeight="false" outlineLevel="0" collapsed="false">
      <c r="A1078" s="1" t="n">
        <v>650.3</v>
      </c>
      <c r="B1078" s="1" t="n">
        <v>5.87</v>
      </c>
      <c r="C1078" s="1" t="n">
        <v>1478.58</v>
      </c>
    </row>
    <row r="1079" customFormat="false" ht="12.75" hidden="false" customHeight="false" outlineLevel="0" collapsed="false">
      <c r="A1079" s="1" t="n">
        <v>650.9</v>
      </c>
      <c r="B1079" s="1" t="n">
        <v>5.86</v>
      </c>
      <c r="C1079" s="1" t="n">
        <v>1478.52</v>
      </c>
    </row>
    <row r="1080" customFormat="false" ht="12.75" hidden="false" customHeight="false" outlineLevel="0" collapsed="false">
      <c r="A1080" s="1" t="n">
        <v>651.5</v>
      </c>
      <c r="B1080" s="1" t="n">
        <v>5.84</v>
      </c>
      <c r="C1080" s="1" t="n">
        <v>1478.47</v>
      </c>
    </row>
    <row r="1081" customFormat="false" ht="12.75" hidden="false" customHeight="false" outlineLevel="0" collapsed="false">
      <c r="A1081" s="1" t="n">
        <v>652.1</v>
      </c>
      <c r="B1081" s="1" t="n">
        <v>5.82</v>
      </c>
      <c r="C1081" s="1" t="n">
        <v>1478.4</v>
      </c>
    </row>
    <row r="1082" customFormat="false" ht="12.75" hidden="false" customHeight="false" outlineLevel="0" collapsed="false">
      <c r="A1082" s="1" t="n">
        <v>652.7</v>
      </c>
      <c r="B1082" s="1" t="n">
        <v>5.81</v>
      </c>
      <c r="C1082" s="1" t="n">
        <v>1478.35</v>
      </c>
    </row>
    <row r="1083" customFormat="false" ht="12.75" hidden="false" customHeight="false" outlineLevel="0" collapsed="false">
      <c r="A1083" s="1" t="n">
        <v>653.3</v>
      </c>
      <c r="B1083" s="1" t="n">
        <v>5.8</v>
      </c>
      <c r="C1083" s="1" t="n">
        <v>1478.31</v>
      </c>
    </row>
    <row r="1084" customFormat="false" ht="12.75" hidden="false" customHeight="false" outlineLevel="0" collapsed="false">
      <c r="A1084" s="1" t="n">
        <v>653.9</v>
      </c>
      <c r="B1084" s="1" t="n">
        <v>5.79</v>
      </c>
      <c r="C1084" s="1" t="n">
        <v>1478.28</v>
      </c>
    </row>
    <row r="1085" customFormat="false" ht="12.75" hidden="false" customHeight="false" outlineLevel="0" collapsed="false">
      <c r="A1085" s="1" t="n">
        <v>654.5</v>
      </c>
      <c r="B1085" s="1" t="n">
        <v>5.78</v>
      </c>
      <c r="C1085" s="1" t="n">
        <v>1478.25</v>
      </c>
    </row>
    <row r="1086" customFormat="false" ht="12.75" hidden="false" customHeight="false" outlineLevel="0" collapsed="false">
      <c r="A1086" s="1" t="n">
        <v>655.1</v>
      </c>
      <c r="B1086" s="1" t="n">
        <v>5.77</v>
      </c>
      <c r="C1086" s="1" t="n">
        <v>1478.23</v>
      </c>
    </row>
    <row r="1087" customFormat="false" ht="12.75" hidden="false" customHeight="false" outlineLevel="0" collapsed="false">
      <c r="A1087" s="1" t="n">
        <v>655.7</v>
      </c>
      <c r="B1087" s="1" t="n">
        <v>5.77</v>
      </c>
      <c r="C1087" s="1" t="n">
        <v>1478.24</v>
      </c>
    </row>
    <row r="1088" customFormat="false" ht="12.75" hidden="false" customHeight="false" outlineLevel="0" collapsed="false">
      <c r="A1088" s="1" t="n">
        <v>656.3</v>
      </c>
      <c r="B1088" s="1" t="n">
        <v>5.77</v>
      </c>
      <c r="C1088" s="1" t="n">
        <v>1478.24</v>
      </c>
    </row>
    <row r="1089" customFormat="false" ht="12.75" hidden="false" customHeight="false" outlineLevel="0" collapsed="false">
      <c r="A1089" s="1" t="n">
        <v>656.9</v>
      </c>
      <c r="B1089" s="1" t="n">
        <v>5.76</v>
      </c>
      <c r="C1089" s="1" t="n">
        <v>1478.24</v>
      </c>
    </row>
    <row r="1090" customFormat="false" ht="12.75" hidden="false" customHeight="false" outlineLevel="0" collapsed="false">
      <c r="A1090" s="1" t="n">
        <v>657.6</v>
      </c>
      <c r="B1090" s="1" t="n">
        <v>5.77</v>
      </c>
      <c r="C1090" s="1" t="n">
        <v>1478.26</v>
      </c>
    </row>
    <row r="1091" customFormat="false" ht="12.75" hidden="false" customHeight="false" outlineLevel="0" collapsed="false">
      <c r="A1091" s="1" t="n">
        <v>658.2</v>
      </c>
      <c r="B1091" s="1" t="n">
        <v>5.76</v>
      </c>
      <c r="C1091" s="1" t="n">
        <v>1478.26</v>
      </c>
    </row>
    <row r="1092" customFormat="false" ht="12.75" hidden="false" customHeight="false" outlineLevel="0" collapsed="false">
      <c r="A1092" s="1" t="n">
        <v>658.8</v>
      </c>
      <c r="B1092" s="1" t="n">
        <v>5.76</v>
      </c>
      <c r="C1092" s="1" t="n">
        <v>1478.24</v>
      </c>
    </row>
    <row r="1093" customFormat="false" ht="12.75" hidden="false" customHeight="false" outlineLevel="0" collapsed="false">
      <c r="A1093" s="1" t="n">
        <v>659.4</v>
      </c>
      <c r="B1093" s="1" t="n">
        <v>5.75</v>
      </c>
      <c r="C1093" s="1" t="n">
        <v>1478.21</v>
      </c>
    </row>
    <row r="1094" customFormat="false" ht="12.75" hidden="false" customHeight="false" outlineLevel="0" collapsed="false">
      <c r="A1094" s="1" t="n">
        <v>660</v>
      </c>
      <c r="B1094" s="1" t="n">
        <v>5.74</v>
      </c>
      <c r="C1094" s="1" t="n">
        <v>1478.19</v>
      </c>
    </row>
    <row r="1095" customFormat="false" ht="12.75" hidden="false" customHeight="false" outlineLevel="0" collapsed="false">
      <c r="A1095" s="1" t="n">
        <v>660.6</v>
      </c>
      <c r="B1095" s="1" t="n">
        <v>5.73</v>
      </c>
      <c r="C1095" s="1" t="n">
        <v>1478.17</v>
      </c>
    </row>
    <row r="1096" customFormat="false" ht="12.75" hidden="false" customHeight="false" outlineLevel="0" collapsed="false">
      <c r="A1096" s="1" t="n">
        <v>661.2</v>
      </c>
      <c r="B1096" s="1" t="n">
        <v>5.72</v>
      </c>
      <c r="C1096" s="1" t="n">
        <v>1478.15</v>
      </c>
    </row>
    <row r="1097" customFormat="false" ht="12.75" hidden="false" customHeight="false" outlineLevel="0" collapsed="false">
      <c r="A1097" s="1" t="n">
        <v>661.8</v>
      </c>
      <c r="B1097" s="1" t="n">
        <v>5.72</v>
      </c>
      <c r="C1097" s="1" t="n">
        <v>1478.12</v>
      </c>
    </row>
    <row r="1098" customFormat="false" ht="12.75" hidden="false" customHeight="false" outlineLevel="0" collapsed="false">
      <c r="A1098" s="1" t="n">
        <v>662.4</v>
      </c>
      <c r="B1098" s="1" t="n">
        <v>5.71</v>
      </c>
      <c r="C1098" s="1" t="n">
        <v>1478.12</v>
      </c>
    </row>
    <row r="1099" customFormat="false" ht="12.75" hidden="false" customHeight="false" outlineLevel="0" collapsed="false">
      <c r="A1099" s="1" t="n">
        <v>663</v>
      </c>
      <c r="B1099" s="1" t="n">
        <v>5.7</v>
      </c>
      <c r="C1099" s="1" t="n">
        <v>1478.09</v>
      </c>
    </row>
    <row r="1100" customFormat="false" ht="12.75" hidden="false" customHeight="false" outlineLevel="0" collapsed="false">
      <c r="A1100" s="1" t="n">
        <v>663.6</v>
      </c>
      <c r="B1100" s="1" t="n">
        <v>5.69</v>
      </c>
      <c r="C1100" s="1" t="n">
        <v>1478.04</v>
      </c>
    </row>
    <row r="1101" customFormat="false" ht="12.75" hidden="false" customHeight="false" outlineLevel="0" collapsed="false">
      <c r="A1101" s="1" t="n">
        <v>664.2</v>
      </c>
      <c r="B1101" s="1" t="n">
        <v>5.68</v>
      </c>
      <c r="C1101" s="1" t="n">
        <v>1478</v>
      </c>
    </row>
    <row r="1102" customFormat="false" ht="12.75" hidden="false" customHeight="false" outlineLevel="0" collapsed="false">
      <c r="A1102" s="1" t="n">
        <v>664.8</v>
      </c>
      <c r="B1102" s="1" t="n">
        <v>5.67</v>
      </c>
      <c r="C1102" s="1" t="n">
        <v>1477.97</v>
      </c>
    </row>
    <row r="1103" customFormat="false" ht="12.75" hidden="false" customHeight="false" outlineLevel="0" collapsed="false">
      <c r="A1103" s="1" t="n">
        <v>665.4</v>
      </c>
      <c r="B1103" s="1" t="n">
        <v>5.66</v>
      </c>
      <c r="C1103" s="1" t="n">
        <v>1477.97</v>
      </c>
    </row>
    <row r="1104" customFormat="false" ht="12.75" hidden="false" customHeight="false" outlineLevel="0" collapsed="false">
      <c r="A1104" s="1" t="n">
        <v>666</v>
      </c>
      <c r="B1104" s="1" t="n">
        <v>5.66</v>
      </c>
      <c r="C1104" s="1" t="n">
        <v>1477.97</v>
      </c>
    </row>
    <row r="1105" customFormat="false" ht="12.75" hidden="false" customHeight="false" outlineLevel="0" collapsed="false">
      <c r="A1105" s="1" t="n">
        <v>666.6</v>
      </c>
      <c r="B1105" s="1" t="n">
        <v>5.65</v>
      </c>
      <c r="C1105" s="1" t="n">
        <v>1477.94</v>
      </c>
    </row>
    <row r="1106" customFormat="false" ht="12.75" hidden="false" customHeight="false" outlineLevel="0" collapsed="false">
      <c r="A1106" s="1" t="n">
        <v>667.2</v>
      </c>
      <c r="B1106" s="1" t="n">
        <v>5.64</v>
      </c>
      <c r="C1106" s="1" t="n">
        <v>1477.89</v>
      </c>
    </row>
    <row r="1107" customFormat="false" ht="12.75" hidden="false" customHeight="false" outlineLevel="0" collapsed="false">
      <c r="A1107" s="1" t="n">
        <v>667.8</v>
      </c>
      <c r="B1107" s="1" t="n">
        <v>5.62</v>
      </c>
      <c r="C1107" s="1" t="n">
        <v>1477.85</v>
      </c>
    </row>
    <row r="1108" customFormat="false" ht="12.75" hidden="false" customHeight="false" outlineLevel="0" collapsed="false">
      <c r="A1108" s="1" t="n">
        <v>668.4</v>
      </c>
      <c r="B1108" s="1" t="n">
        <v>5.62</v>
      </c>
      <c r="C1108" s="1" t="n">
        <v>1477.84</v>
      </c>
    </row>
    <row r="1109" customFormat="false" ht="12.75" hidden="false" customHeight="false" outlineLevel="0" collapsed="false">
      <c r="A1109" s="1" t="n">
        <v>669</v>
      </c>
      <c r="B1109" s="1" t="n">
        <v>5.61</v>
      </c>
      <c r="C1109" s="1" t="n">
        <v>1477.82</v>
      </c>
    </row>
    <row r="1110" customFormat="false" ht="12.75" hidden="false" customHeight="false" outlineLevel="0" collapsed="false">
      <c r="A1110" s="1" t="n">
        <v>669.6</v>
      </c>
      <c r="B1110" s="1" t="n">
        <v>5.6</v>
      </c>
      <c r="C1110" s="1" t="n">
        <v>1477.78</v>
      </c>
    </row>
    <row r="1111" customFormat="false" ht="12.75" hidden="false" customHeight="false" outlineLevel="0" collapsed="false">
      <c r="A1111" s="1" t="n">
        <v>670.2</v>
      </c>
      <c r="B1111" s="1" t="n">
        <v>5.59</v>
      </c>
      <c r="C1111" s="1" t="n">
        <v>1477.73</v>
      </c>
    </row>
    <row r="1112" customFormat="false" ht="12.75" hidden="false" customHeight="false" outlineLevel="0" collapsed="false">
      <c r="A1112" s="1" t="n">
        <v>670.8</v>
      </c>
      <c r="B1112" s="1" t="n">
        <v>5.58</v>
      </c>
      <c r="C1112" s="1" t="n">
        <v>1477.7</v>
      </c>
    </row>
    <row r="1113" customFormat="false" ht="12.75" hidden="false" customHeight="false" outlineLevel="0" collapsed="false">
      <c r="A1113" s="1" t="n">
        <v>671.4</v>
      </c>
      <c r="B1113" s="1" t="n">
        <v>5.57</v>
      </c>
      <c r="C1113" s="1" t="n">
        <v>1477.71</v>
      </c>
    </row>
    <row r="1114" customFormat="false" ht="12.75" hidden="false" customHeight="false" outlineLevel="0" collapsed="false">
      <c r="A1114" s="1" t="n">
        <v>672</v>
      </c>
      <c r="B1114" s="1" t="n">
        <v>5.57</v>
      </c>
      <c r="C1114" s="1" t="n">
        <v>1477.71</v>
      </c>
    </row>
    <row r="1115" customFormat="false" ht="12.75" hidden="false" customHeight="false" outlineLevel="0" collapsed="false">
      <c r="A1115" s="1" t="n">
        <v>672.6</v>
      </c>
      <c r="B1115" s="1" t="n">
        <v>5.57</v>
      </c>
      <c r="C1115" s="1" t="n">
        <v>1477.7</v>
      </c>
    </row>
    <row r="1116" customFormat="false" ht="12.75" hidden="false" customHeight="false" outlineLevel="0" collapsed="false">
      <c r="A1116" s="1" t="n">
        <v>673.2</v>
      </c>
      <c r="B1116" s="1" t="n">
        <v>5.56</v>
      </c>
      <c r="C1116" s="1" t="n">
        <v>1477.69</v>
      </c>
    </row>
    <row r="1117" customFormat="false" ht="12.75" hidden="false" customHeight="false" outlineLevel="0" collapsed="false">
      <c r="A1117" s="1" t="n">
        <v>673.8</v>
      </c>
      <c r="B1117" s="1" t="n">
        <v>5.56</v>
      </c>
      <c r="C1117" s="1" t="n">
        <v>1477.69</v>
      </c>
    </row>
    <row r="1118" customFormat="false" ht="12.75" hidden="false" customHeight="false" outlineLevel="0" collapsed="false">
      <c r="A1118" s="1" t="n">
        <v>674.4</v>
      </c>
      <c r="B1118" s="1" t="n">
        <v>5.55</v>
      </c>
      <c r="C1118" s="1" t="n">
        <v>1477.65</v>
      </c>
    </row>
    <row r="1119" customFormat="false" ht="12.75" hidden="false" customHeight="false" outlineLevel="0" collapsed="false">
      <c r="A1119" s="1" t="n">
        <v>675</v>
      </c>
      <c r="B1119" s="1" t="n">
        <v>5.53</v>
      </c>
      <c r="C1119" s="1" t="n">
        <v>1477.6</v>
      </c>
    </row>
    <row r="1120" customFormat="false" ht="12.75" hidden="false" customHeight="false" outlineLevel="0" collapsed="false">
      <c r="A1120" s="1" t="n">
        <v>675.6</v>
      </c>
      <c r="B1120" s="1" t="n">
        <v>5.52</v>
      </c>
      <c r="C1120" s="1" t="n">
        <v>1477.56</v>
      </c>
    </row>
    <row r="1121" customFormat="false" ht="12.75" hidden="false" customHeight="false" outlineLevel="0" collapsed="false">
      <c r="A1121" s="1" t="n">
        <v>676.2</v>
      </c>
      <c r="B1121" s="1" t="n">
        <v>5.52</v>
      </c>
      <c r="C1121" s="1" t="n">
        <v>1477.54</v>
      </c>
    </row>
    <row r="1122" customFormat="false" ht="12.75" hidden="false" customHeight="false" outlineLevel="0" collapsed="false">
      <c r="A1122" s="1" t="n">
        <v>676.8</v>
      </c>
      <c r="B1122" s="1" t="n">
        <v>5.51</v>
      </c>
      <c r="C1122" s="1" t="n">
        <v>1477.52</v>
      </c>
    </row>
    <row r="1123" customFormat="false" ht="12.75" hidden="false" customHeight="false" outlineLevel="0" collapsed="false">
      <c r="A1123" s="1" t="n">
        <v>677.4</v>
      </c>
      <c r="B1123" s="1" t="n">
        <v>5.5</v>
      </c>
      <c r="C1123" s="1" t="n">
        <v>1477.51</v>
      </c>
    </row>
    <row r="1124" customFormat="false" ht="12.75" hidden="false" customHeight="false" outlineLevel="0" collapsed="false">
      <c r="A1124" s="1" t="n">
        <v>678</v>
      </c>
      <c r="B1124" s="1" t="n">
        <v>5.49</v>
      </c>
      <c r="C1124" s="1" t="n">
        <v>1477.49</v>
      </c>
    </row>
    <row r="1125" customFormat="false" ht="12.75" hidden="false" customHeight="false" outlineLevel="0" collapsed="false">
      <c r="A1125" s="1" t="n">
        <v>678.6</v>
      </c>
      <c r="B1125" s="1" t="n">
        <v>5.49</v>
      </c>
      <c r="C1125" s="1" t="n">
        <v>1477.48</v>
      </c>
    </row>
    <row r="1126" customFormat="false" ht="12.75" hidden="false" customHeight="false" outlineLevel="0" collapsed="false">
      <c r="A1126" s="1" t="n">
        <v>679.2</v>
      </c>
      <c r="B1126" s="1" t="n">
        <v>5.48</v>
      </c>
      <c r="C1126" s="1" t="n">
        <v>1477.47</v>
      </c>
    </row>
    <row r="1127" customFormat="false" ht="12.75" hidden="false" customHeight="false" outlineLevel="0" collapsed="false">
      <c r="A1127" s="1" t="n">
        <v>679.8</v>
      </c>
      <c r="B1127" s="1" t="n">
        <v>5.48</v>
      </c>
      <c r="C1127" s="1" t="n">
        <v>1477.47</v>
      </c>
    </row>
    <row r="1128" customFormat="false" ht="12.75" hidden="false" customHeight="false" outlineLevel="0" collapsed="false">
      <c r="A1128" s="1" t="n">
        <v>680.4</v>
      </c>
      <c r="B1128" s="1" t="n">
        <v>5.48</v>
      </c>
      <c r="C1128" s="1" t="n">
        <v>1477.47</v>
      </c>
    </row>
    <row r="1129" customFormat="false" ht="12.75" hidden="false" customHeight="false" outlineLevel="0" collapsed="false">
      <c r="A1129" s="1" t="n">
        <v>681</v>
      </c>
      <c r="B1129" s="1" t="n">
        <v>5.48</v>
      </c>
      <c r="C1129" s="1" t="n">
        <v>1477.48</v>
      </c>
    </row>
    <row r="1130" customFormat="false" ht="12.75" hidden="false" customHeight="false" outlineLevel="0" collapsed="false">
      <c r="A1130" s="1" t="n">
        <v>681.6</v>
      </c>
      <c r="B1130" s="1" t="n">
        <v>5.48</v>
      </c>
      <c r="C1130" s="1" t="n">
        <v>1477.51</v>
      </c>
    </row>
    <row r="1131" customFormat="false" ht="12.75" hidden="false" customHeight="false" outlineLevel="0" collapsed="false">
      <c r="A1131" s="1" t="n">
        <v>682.2</v>
      </c>
      <c r="B1131" s="1" t="n">
        <v>5.49</v>
      </c>
      <c r="C1131" s="1" t="n">
        <v>1477.52</v>
      </c>
    </row>
    <row r="1132" customFormat="false" ht="12.75" hidden="false" customHeight="false" outlineLevel="0" collapsed="false">
      <c r="A1132" s="1" t="n">
        <v>682.8</v>
      </c>
      <c r="B1132" s="1" t="n">
        <v>5.48</v>
      </c>
      <c r="C1132" s="1" t="n">
        <v>1477.5</v>
      </c>
    </row>
    <row r="1133" customFormat="false" ht="12.75" hidden="false" customHeight="false" outlineLevel="0" collapsed="false">
      <c r="A1133" s="1" t="n">
        <v>683.4</v>
      </c>
      <c r="B1133" s="1" t="n">
        <v>5.46</v>
      </c>
      <c r="C1133" s="1" t="n">
        <v>1477.45</v>
      </c>
    </row>
    <row r="1134" customFormat="false" ht="12.75" hidden="false" customHeight="false" outlineLevel="0" collapsed="false">
      <c r="A1134" s="1" t="n">
        <v>684</v>
      </c>
      <c r="B1134" s="1" t="n">
        <v>5.46</v>
      </c>
      <c r="C1134" s="1" t="n">
        <v>1477.43</v>
      </c>
    </row>
    <row r="1135" customFormat="false" ht="12.75" hidden="false" customHeight="false" outlineLevel="0" collapsed="false">
      <c r="A1135" s="1" t="n">
        <v>684.6</v>
      </c>
      <c r="B1135" s="1" t="n">
        <v>5.45</v>
      </c>
      <c r="C1135" s="1" t="n">
        <v>1477.41</v>
      </c>
    </row>
    <row r="1136" customFormat="false" ht="12.75" hidden="false" customHeight="false" outlineLevel="0" collapsed="false">
      <c r="A1136" s="1" t="n">
        <v>685.2</v>
      </c>
      <c r="B1136" s="1" t="n">
        <v>5.45</v>
      </c>
      <c r="C1136" s="1" t="n">
        <v>1477.41</v>
      </c>
    </row>
    <row r="1137" customFormat="false" ht="12.75" hidden="false" customHeight="false" outlineLevel="0" collapsed="false">
      <c r="A1137" s="1" t="n">
        <v>685.8</v>
      </c>
      <c r="B1137" s="1" t="n">
        <v>5.45</v>
      </c>
      <c r="C1137" s="1" t="n">
        <v>1477.43</v>
      </c>
    </row>
    <row r="1138" customFormat="false" ht="12.75" hidden="false" customHeight="false" outlineLevel="0" collapsed="false">
      <c r="A1138" s="1" t="n">
        <v>686.4</v>
      </c>
      <c r="B1138" s="1" t="n">
        <v>5.45</v>
      </c>
      <c r="C1138" s="1" t="n">
        <v>1477.44</v>
      </c>
    </row>
    <row r="1139" customFormat="false" ht="12.75" hidden="false" customHeight="false" outlineLevel="0" collapsed="false">
      <c r="A1139" s="1" t="n">
        <v>687</v>
      </c>
      <c r="B1139" s="1" t="n">
        <v>5.44</v>
      </c>
      <c r="C1139" s="1" t="n">
        <v>1477.42</v>
      </c>
    </row>
    <row r="1140" customFormat="false" ht="12.75" hidden="false" customHeight="false" outlineLevel="0" collapsed="false">
      <c r="A1140" s="1" t="n">
        <v>687.6</v>
      </c>
      <c r="B1140" s="1" t="n">
        <v>5.43</v>
      </c>
      <c r="C1140" s="1" t="n">
        <v>1477.39</v>
      </c>
    </row>
    <row r="1141" customFormat="false" ht="12.75" hidden="false" customHeight="false" outlineLevel="0" collapsed="false">
      <c r="A1141" s="1" t="n">
        <v>688.2</v>
      </c>
      <c r="B1141" s="1" t="n">
        <v>5.42</v>
      </c>
      <c r="C1141" s="1" t="n">
        <v>1477.36</v>
      </c>
    </row>
    <row r="1142" customFormat="false" ht="12.75" hidden="false" customHeight="false" outlineLevel="0" collapsed="false">
      <c r="A1142" s="1" t="n">
        <v>688.8</v>
      </c>
      <c r="B1142" s="1" t="n">
        <v>5.41</v>
      </c>
      <c r="C1142" s="1" t="n">
        <v>1477.34</v>
      </c>
    </row>
    <row r="1143" customFormat="false" ht="12.75" hidden="false" customHeight="false" outlineLevel="0" collapsed="false">
      <c r="A1143" s="1" t="n">
        <v>689.4</v>
      </c>
      <c r="B1143" s="1" t="n">
        <v>5.41</v>
      </c>
      <c r="C1143" s="1" t="n">
        <v>1477.34</v>
      </c>
    </row>
    <row r="1144" customFormat="false" ht="12.75" hidden="false" customHeight="false" outlineLevel="0" collapsed="false">
      <c r="A1144" s="1" t="n">
        <v>690</v>
      </c>
      <c r="B1144" s="1" t="n">
        <v>5.41</v>
      </c>
      <c r="C1144" s="1" t="n">
        <v>1477.35</v>
      </c>
    </row>
    <row r="1145" customFormat="false" ht="12.75" hidden="false" customHeight="false" outlineLevel="0" collapsed="false">
      <c r="A1145" s="1" t="n">
        <v>690.6</v>
      </c>
      <c r="B1145" s="1" t="n">
        <v>5.41</v>
      </c>
      <c r="C1145" s="1" t="n">
        <v>1477.36</v>
      </c>
    </row>
    <row r="1146" customFormat="false" ht="12.75" hidden="false" customHeight="false" outlineLevel="0" collapsed="false">
      <c r="A1146" s="1" t="n">
        <v>691.2</v>
      </c>
      <c r="B1146" s="1" t="n">
        <v>5.41</v>
      </c>
      <c r="C1146" s="1" t="n">
        <v>1477.37</v>
      </c>
    </row>
    <row r="1147" customFormat="false" ht="12.75" hidden="false" customHeight="false" outlineLevel="0" collapsed="false">
      <c r="A1147" s="1" t="n">
        <v>691.8</v>
      </c>
      <c r="B1147" s="1" t="n">
        <v>5.41</v>
      </c>
      <c r="C1147" s="1" t="n">
        <v>1477.39</v>
      </c>
    </row>
    <row r="1148" customFormat="false" ht="12.75" hidden="false" customHeight="false" outlineLevel="0" collapsed="false">
      <c r="A1148" s="1" t="n">
        <v>692.4</v>
      </c>
      <c r="B1148" s="1" t="n">
        <v>5.41</v>
      </c>
      <c r="C1148" s="1" t="n">
        <v>1477.39</v>
      </c>
    </row>
    <row r="1149" customFormat="false" ht="12.75" hidden="false" customHeight="false" outlineLevel="0" collapsed="false">
      <c r="A1149" s="1" t="n">
        <v>693</v>
      </c>
      <c r="B1149" s="1" t="n">
        <v>5.42</v>
      </c>
      <c r="C1149" s="1" t="n">
        <v>1477.42</v>
      </c>
    </row>
    <row r="1150" customFormat="false" ht="12.75" hidden="false" customHeight="false" outlineLevel="0" collapsed="false">
      <c r="A1150" s="1" t="n">
        <v>693.6</v>
      </c>
      <c r="B1150" s="1" t="n">
        <v>5.42</v>
      </c>
      <c r="C1150" s="1" t="n">
        <v>1477.43</v>
      </c>
    </row>
    <row r="1151" customFormat="false" ht="12.75" hidden="false" customHeight="false" outlineLevel="0" collapsed="false">
      <c r="A1151" s="1" t="n">
        <v>694.2</v>
      </c>
      <c r="B1151" s="1" t="n">
        <v>5.42</v>
      </c>
      <c r="C1151" s="1" t="n">
        <v>1477.43</v>
      </c>
    </row>
    <row r="1152" customFormat="false" ht="12.75" hidden="false" customHeight="false" outlineLevel="0" collapsed="false">
      <c r="A1152" s="1" t="n">
        <v>694.8</v>
      </c>
      <c r="B1152" s="1" t="n">
        <v>5.42</v>
      </c>
      <c r="C1152" s="1" t="n">
        <v>1477.44</v>
      </c>
    </row>
    <row r="1153" customFormat="false" ht="12.75" hidden="false" customHeight="false" outlineLevel="0" collapsed="false">
      <c r="A1153" s="1" t="n">
        <v>695.4</v>
      </c>
      <c r="B1153" s="1" t="n">
        <v>5.42</v>
      </c>
      <c r="C1153" s="1" t="n">
        <v>1477.46</v>
      </c>
    </row>
    <row r="1154" customFormat="false" ht="12.75" hidden="false" customHeight="false" outlineLevel="0" collapsed="false">
      <c r="A1154" s="1" t="n">
        <v>696</v>
      </c>
      <c r="B1154" s="1" t="n">
        <v>5.41</v>
      </c>
      <c r="C1154" s="1" t="n">
        <v>1477.46</v>
      </c>
    </row>
    <row r="1155" customFormat="false" ht="12.75" hidden="false" customHeight="false" outlineLevel="0" collapsed="false">
      <c r="A1155" s="1" t="n">
        <v>696.6</v>
      </c>
      <c r="B1155" s="1" t="n">
        <v>5.41</v>
      </c>
      <c r="C1155" s="1" t="n">
        <v>1477.46</v>
      </c>
    </row>
    <row r="1156" customFormat="false" ht="12.75" hidden="false" customHeight="false" outlineLevel="0" collapsed="false">
      <c r="A1156" s="1" t="n">
        <v>697.2</v>
      </c>
      <c r="B1156" s="1" t="n">
        <v>5.41</v>
      </c>
      <c r="C1156" s="1" t="n">
        <v>1477.46</v>
      </c>
    </row>
    <row r="1157" customFormat="false" ht="12.75" hidden="false" customHeight="false" outlineLevel="0" collapsed="false">
      <c r="A1157" s="1" t="n">
        <v>697.8</v>
      </c>
      <c r="B1157" s="1" t="n">
        <v>5.4</v>
      </c>
      <c r="C1157" s="1" t="n">
        <v>1477.45</v>
      </c>
    </row>
    <row r="1158" customFormat="false" ht="12.75" hidden="false" customHeight="false" outlineLevel="0" collapsed="false">
      <c r="A1158" s="1" t="n">
        <v>698.4</v>
      </c>
      <c r="B1158" s="1" t="n">
        <v>5.4</v>
      </c>
      <c r="C1158" s="1" t="n">
        <v>1477.45</v>
      </c>
    </row>
    <row r="1159" customFormat="false" ht="12.75" hidden="false" customHeight="false" outlineLevel="0" collapsed="false">
      <c r="A1159" s="1" t="n">
        <v>699</v>
      </c>
      <c r="B1159" s="1" t="n">
        <v>5.4</v>
      </c>
      <c r="C1159" s="1" t="n">
        <v>1477.46</v>
      </c>
    </row>
    <row r="1160" customFormat="false" ht="12.75" hidden="false" customHeight="false" outlineLevel="0" collapsed="false">
      <c r="A1160" s="1" t="n">
        <v>699.6</v>
      </c>
      <c r="B1160" s="1" t="n">
        <v>5.4</v>
      </c>
      <c r="C1160" s="1" t="n">
        <v>1477.46</v>
      </c>
    </row>
    <row r="1161" customFormat="false" ht="12.75" hidden="false" customHeight="false" outlineLevel="0" collapsed="false">
      <c r="A1161" s="1" t="n">
        <v>700.2</v>
      </c>
      <c r="B1161" s="1" t="n">
        <v>5.4</v>
      </c>
      <c r="C1161" s="1" t="n">
        <v>1477.47</v>
      </c>
    </row>
    <row r="1162" customFormat="false" ht="12.75" hidden="false" customHeight="false" outlineLevel="0" collapsed="false">
      <c r="A1162" s="1" t="n">
        <v>700.8</v>
      </c>
      <c r="B1162" s="1" t="n">
        <v>5.4</v>
      </c>
      <c r="C1162" s="1" t="n">
        <v>1477.48</v>
      </c>
    </row>
    <row r="1163" customFormat="false" ht="12.75" hidden="false" customHeight="false" outlineLevel="0" collapsed="false">
      <c r="A1163" s="1" t="n">
        <v>701.4</v>
      </c>
      <c r="B1163" s="1" t="n">
        <v>5.4</v>
      </c>
      <c r="C1163" s="1" t="n">
        <v>1477.47</v>
      </c>
    </row>
    <row r="1164" customFormat="false" ht="12.75" hidden="false" customHeight="false" outlineLevel="0" collapsed="false">
      <c r="A1164" s="1" t="n">
        <v>702</v>
      </c>
      <c r="B1164" s="1" t="n">
        <v>5.38</v>
      </c>
      <c r="C1164" s="1" t="n">
        <v>1477.43</v>
      </c>
    </row>
    <row r="1165" customFormat="false" ht="12.75" hidden="false" customHeight="false" outlineLevel="0" collapsed="false">
      <c r="A1165" s="1" t="n">
        <v>702.6</v>
      </c>
      <c r="B1165" s="1" t="n">
        <v>5.37</v>
      </c>
      <c r="C1165" s="1" t="n">
        <v>1477.38</v>
      </c>
    </row>
    <row r="1166" customFormat="false" ht="12.75" hidden="false" customHeight="false" outlineLevel="0" collapsed="false">
      <c r="A1166" s="1" t="n">
        <v>703.2</v>
      </c>
      <c r="B1166" s="1" t="n">
        <v>5.36</v>
      </c>
      <c r="C1166" s="1" t="n">
        <v>1477.35</v>
      </c>
    </row>
    <row r="1167" customFormat="false" ht="12.75" hidden="false" customHeight="false" outlineLevel="0" collapsed="false">
      <c r="A1167" s="1" t="n">
        <v>703.8</v>
      </c>
      <c r="B1167" s="1" t="n">
        <v>5.35</v>
      </c>
      <c r="C1167" s="1" t="n">
        <v>1477.34</v>
      </c>
    </row>
    <row r="1168" customFormat="false" ht="12.75" hidden="false" customHeight="false" outlineLevel="0" collapsed="false">
      <c r="A1168" s="1" t="n">
        <v>704.4</v>
      </c>
      <c r="B1168" s="1" t="n">
        <v>5.35</v>
      </c>
      <c r="C1168" s="1" t="n">
        <v>1477.34</v>
      </c>
    </row>
    <row r="1169" customFormat="false" ht="12.75" hidden="false" customHeight="false" outlineLevel="0" collapsed="false">
      <c r="A1169" s="1" t="n">
        <v>705</v>
      </c>
      <c r="B1169" s="1" t="n">
        <v>5.35</v>
      </c>
      <c r="C1169" s="1" t="n">
        <v>1477.36</v>
      </c>
    </row>
    <row r="1170" customFormat="false" ht="12.75" hidden="false" customHeight="false" outlineLevel="0" collapsed="false">
      <c r="A1170" s="1" t="n">
        <v>705.5</v>
      </c>
      <c r="B1170" s="1" t="n">
        <v>5.36</v>
      </c>
      <c r="C1170" s="1" t="n">
        <v>1477.38</v>
      </c>
    </row>
    <row r="1171" customFormat="false" ht="12.75" hidden="false" customHeight="false" outlineLevel="0" collapsed="false">
      <c r="A1171" s="1" t="n">
        <v>706.1</v>
      </c>
      <c r="B1171" s="1" t="n">
        <v>5.35</v>
      </c>
      <c r="C1171" s="1" t="n">
        <v>1477.38</v>
      </c>
    </row>
    <row r="1172" customFormat="false" ht="12.75" hidden="false" customHeight="false" outlineLevel="0" collapsed="false">
      <c r="A1172" s="1" t="n">
        <v>706.7</v>
      </c>
      <c r="B1172" s="1" t="n">
        <v>5.35</v>
      </c>
      <c r="C1172" s="1" t="n">
        <v>1477.38</v>
      </c>
    </row>
    <row r="1173" customFormat="false" ht="12.75" hidden="false" customHeight="false" outlineLevel="0" collapsed="false">
      <c r="A1173" s="1" t="n">
        <v>707.3</v>
      </c>
      <c r="B1173" s="1" t="n">
        <v>5.35</v>
      </c>
      <c r="C1173" s="1" t="n">
        <v>1477.38</v>
      </c>
    </row>
    <row r="1174" customFormat="false" ht="12.75" hidden="false" customHeight="false" outlineLevel="0" collapsed="false">
      <c r="A1174" s="1" t="n">
        <v>707.9</v>
      </c>
      <c r="B1174" s="1" t="n">
        <v>5.36</v>
      </c>
      <c r="C1174" s="1" t="n">
        <v>1477.41</v>
      </c>
    </row>
    <row r="1175" customFormat="false" ht="12.75" hidden="false" customHeight="false" outlineLevel="0" collapsed="false">
      <c r="A1175" s="1" t="n">
        <v>708.5</v>
      </c>
      <c r="B1175" s="1" t="n">
        <v>5.37</v>
      </c>
      <c r="C1175" s="1" t="n">
        <v>1477.48</v>
      </c>
    </row>
    <row r="1176" customFormat="false" ht="12.75" hidden="false" customHeight="false" outlineLevel="0" collapsed="false">
      <c r="A1176" s="1" t="n">
        <v>709.1</v>
      </c>
      <c r="B1176" s="1" t="n">
        <v>5.38</v>
      </c>
      <c r="C1176" s="1" t="n">
        <v>1477.53</v>
      </c>
    </row>
    <row r="1177" customFormat="false" ht="12.75" hidden="false" customHeight="false" outlineLevel="0" collapsed="false">
      <c r="A1177" s="1" t="n">
        <v>709.7</v>
      </c>
      <c r="B1177" s="1" t="n">
        <v>5.38</v>
      </c>
      <c r="C1177" s="1" t="n">
        <v>1477.55</v>
      </c>
    </row>
    <row r="1178" customFormat="false" ht="12.75" hidden="false" customHeight="false" outlineLevel="0" collapsed="false">
      <c r="A1178" s="1" t="n">
        <v>710.3</v>
      </c>
      <c r="B1178" s="1" t="n">
        <v>5.38</v>
      </c>
      <c r="C1178" s="1" t="n">
        <v>1477.57</v>
      </c>
    </row>
    <row r="1179" customFormat="false" ht="12.75" hidden="false" customHeight="false" outlineLevel="0" collapsed="false">
      <c r="A1179" s="1" t="n">
        <v>710.9</v>
      </c>
      <c r="B1179" s="1" t="n">
        <v>5.39</v>
      </c>
      <c r="C1179" s="1" t="n">
        <v>1477.59</v>
      </c>
    </row>
    <row r="1180" customFormat="false" ht="12.75" hidden="false" customHeight="false" outlineLevel="0" collapsed="false">
      <c r="A1180" s="1" t="n">
        <v>711.5</v>
      </c>
      <c r="B1180" s="1" t="n">
        <v>5.38</v>
      </c>
      <c r="C1180" s="1" t="n">
        <v>1477.58</v>
      </c>
    </row>
    <row r="1181" customFormat="false" ht="12.75" hidden="false" customHeight="false" outlineLevel="0" collapsed="false">
      <c r="A1181" s="1" t="n">
        <v>712.1</v>
      </c>
      <c r="B1181" s="1" t="n">
        <v>5.38</v>
      </c>
      <c r="C1181" s="1" t="n">
        <v>1477.57</v>
      </c>
    </row>
    <row r="1182" customFormat="false" ht="12.75" hidden="false" customHeight="false" outlineLevel="0" collapsed="false">
      <c r="A1182" s="1" t="n">
        <v>712.7</v>
      </c>
      <c r="B1182" s="1" t="n">
        <v>5.37</v>
      </c>
      <c r="C1182" s="1" t="n">
        <v>1477.57</v>
      </c>
    </row>
    <row r="1183" customFormat="false" ht="12.75" hidden="false" customHeight="false" outlineLevel="0" collapsed="false">
      <c r="A1183" s="1" t="n">
        <v>713.3</v>
      </c>
      <c r="B1183" s="1" t="n">
        <v>5.38</v>
      </c>
      <c r="C1183" s="1" t="n">
        <v>1477.59</v>
      </c>
    </row>
    <row r="1184" customFormat="false" ht="12.75" hidden="false" customHeight="false" outlineLevel="0" collapsed="false">
      <c r="A1184" s="1" t="n">
        <v>713.9</v>
      </c>
      <c r="B1184" s="1" t="n">
        <v>5.38</v>
      </c>
      <c r="C1184" s="1" t="n">
        <v>1477.6</v>
      </c>
    </row>
    <row r="1185" customFormat="false" ht="12.75" hidden="false" customHeight="false" outlineLevel="0" collapsed="false">
      <c r="A1185" s="1" t="n">
        <v>714.5</v>
      </c>
      <c r="B1185" s="1" t="n">
        <v>5.37</v>
      </c>
      <c r="C1185" s="1" t="n">
        <v>1477.59</v>
      </c>
    </row>
    <row r="1186" customFormat="false" ht="12.75" hidden="false" customHeight="false" outlineLevel="0" collapsed="false">
      <c r="A1186" s="1" t="n">
        <v>715.1</v>
      </c>
      <c r="B1186" s="1" t="n">
        <v>5.37</v>
      </c>
      <c r="C1186" s="1" t="n">
        <v>1477.61</v>
      </c>
    </row>
    <row r="1187" customFormat="false" ht="12.75" hidden="false" customHeight="false" outlineLevel="0" collapsed="false">
      <c r="A1187" s="1" t="n">
        <v>715.7</v>
      </c>
      <c r="B1187" s="1" t="n">
        <v>5.37</v>
      </c>
      <c r="C1187" s="1" t="n">
        <v>1477.61</v>
      </c>
    </row>
    <row r="1188" customFormat="false" ht="12.75" hidden="false" customHeight="false" outlineLevel="0" collapsed="false">
      <c r="A1188" s="1" t="n">
        <v>716.3</v>
      </c>
      <c r="B1188" s="1" t="n">
        <v>5.37</v>
      </c>
      <c r="C1188" s="1" t="n">
        <v>1477.63</v>
      </c>
    </row>
    <row r="1189" customFormat="false" ht="12.75" hidden="false" customHeight="false" outlineLevel="0" collapsed="false">
      <c r="A1189" s="1" t="n">
        <v>716.9</v>
      </c>
      <c r="B1189" s="1" t="n">
        <v>5.37</v>
      </c>
      <c r="C1189" s="1" t="n">
        <v>1477.63</v>
      </c>
    </row>
    <row r="1190" customFormat="false" ht="12.75" hidden="false" customHeight="false" outlineLevel="0" collapsed="false">
      <c r="A1190" s="1" t="n">
        <v>717.5</v>
      </c>
      <c r="B1190" s="1" t="n">
        <v>5.37</v>
      </c>
      <c r="C1190" s="1" t="n">
        <v>1477.62</v>
      </c>
    </row>
    <row r="1191" customFormat="false" ht="12.75" hidden="false" customHeight="false" outlineLevel="0" collapsed="false">
      <c r="A1191" s="1" t="n">
        <v>718.1</v>
      </c>
      <c r="B1191" s="1" t="n">
        <v>5.36</v>
      </c>
      <c r="C1191" s="1" t="n">
        <v>1477.61</v>
      </c>
    </row>
    <row r="1192" customFormat="false" ht="12.75" hidden="false" customHeight="false" outlineLevel="0" collapsed="false">
      <c r="A1192" s="1" t="n">
        <v>718.7</v>
      </c>
      <c r="B1192" s="1" t="n">
        <v>5.36</v>
      </c>
      <c r="C1192" s="1" t="n">
        <v>1477.6</v>
      </c>
    </row>
    <row r="1193" customFormat="false" ht="12.75" hidden="false" customHeight="false" outlineLevel="0" collapsed="false">
      <c r="A1193" s="1" t="n">
        <v>719.3</v>
      </c>
      <c r="B1193" s="1" t="n">
        <v>5.35</v>
      </c>
      <c r="C1193" s="1" t="n">
        <v>1477.58</v>
      </c>
    </row>
    <row r="1194" customFormat="false" ht="12.75" hidden="false" customHeight="false" outlineLevel="0" collapsed="false">
      <c r="A1194" s="1" t="n">
        <v>719.9</v>
      </c>
      <c r="B1194" s="1" t="n">
        <v>5.34</v>
      </c>
      <c r="C1194" s="1" t="n">
        <v>1477.56</v>
      </c>
    </row>
    <row r="1195" customFormat="false" ht="12.75" hidden="false" customHeight="false" outlineLevel="0" collapsed="false">
      <c r="A1195" s="1" t="n">
        <v>720.5</v>
      </c>
      <c r="B1195" s="1" t="n">
        <v>5.34</v>
      </c>
      <c r="C1195" s="1" t="n">
        <v>1477.55</v>
      </c>
    </row>
    <row r="1196" customFormat="false" ht="12.75" hidden="false" customHeight="false" outlineLevel="0" collapsed="false">
      <c r="A1196" s="1" t="n">
        <v>721.1</v>
      </c>
      <c r="B1196" s="1" t="n">
        <v>5.34</v>
      </c>
      <c r="C1196" s="1" t="n">
        <v>1477.55</v>
      </c>
    </row>
    <row r="1197" customFormat="false" ht="12.75" hidden="false" customHeight="false" outlineLevel="0" collapsed="false">
      <c r="A1197" s="1" t="n">
        <v>721.7</v>
      </c>
      <c r="B1197" s="1" t="n">
        <v>5.33</v>
      </c>
      <c r="C1197" s="1" t="n">
        <v>1477.53</v>
      </c>
    </row>
    <row r="1198" customFormat="false" ht="12.75" hidden="false" customHeight="false" outlineLevel="0" collapsed="false">
      <c r="A1198" s="1" t="n">
        <v>722.3</v>
      </c>
      <c r="B1198" s="1" t="n">
        <v>5.32</v>
      </c>
      <c r="C1198" s="1" t="n">
        <v>1477.52</v>
      </c>
    </row>
    <row r="1199" customFormat="false" ht="12.75" hidden="false" customHeight="false" outlineLevel="0" collapsed="false">
      <c r="A1199" s="1" t="n">
        <v>722.9</v>
      </c>
      <c r="B1199" s="1" t="n">
        <v>5.32</v>
      </c>
      <c r="C1199" s="1" t="n">
        <v>1477.51</v>
      </c>
    </row>
    <row r="1200" customFormat="false" ht="12.75" hidden="false" customHeight="false" outlineLevel="0" collapsed="false">
      <c r="A1200" s="1" t="n">
        <v>723.5</v>
      </c>
      <c r="B1200" s="1" t="n">
        <v>5.32</v>
      </c>
      <c r="C1200" s="1" t="n">
        <v>1477.53</v>
      </c>
    </row>
    <row r="1201" customFormat="false" ht="12.75" hidden="false" customHeight="false" outlineLevel="0" collapsed="false">
      <c r="A1201" s="1" t="n">
        <v>724.1</v>
      </c>
      <c r="B1201" s="1" t="n">
        <v>5.32</v>
      </c>
      <c r="C1201" s="1" t="n">
        <v>1477.54</v>
      </c>
    </row>
    <row r="1202" customFormat="false" ht="12.75" hidden="false" customHeight="false" outlineLevel="0" collapsed="false">
      <c r="A1202" s="1" t="n">
        <v>724.7</v>
      </c>
      <c r="B1202" s="1" t="n">
        <v>5.32</v>
      </c>
      <c r="C1202" s="1" t="n">
        <v>1477.54</v>
      </c>
    </row>
    <row r="1203" customFormat="false" ht="12.75" hidden="false" customHeight="false" outlineLevel="0" collapsed="false">
      <c r="A1203" s="1" t="n">
        <v>725.3</v>
      </c>
      <c r="B1203" s="1" t="n">
        <v>5.32</v>
      </c>
      <c r="C1203" s="1" t="n">
        <v>1477.53</v>
      </c>
    </row>
    <row r="1204" customFormat="false" ht="12.75" hidden="false" customHeight="false" outlineLevel="0" collapsed="false">
      <c r="A1204" s="1" t="n">
        <v>725.9</v>
      </c>
      <c r="B1204" s="1" t="n">
        <v>5.32</v>
      </c>
      <c r="C1204" s="1" t="n">
        <v>1477.56</v>
      </c>
    </row>
    <row r="1205" customFormat="false" ht="12.75" hidden="false" customHeight="false" outlineLevel="0" collapsed="false">
      <c r="A1205" s="1" t="n">
        <v>726.5</v>
      </c>
      <c r="B1205" s="1" t="n">
        <v>5.32</v>
      </c>
      <c r="C1205" s="1" t="n">
        <v>1477.57</v>
      </c>
    </row>
    <row r="1206" customFormat="false" ht="12.75" hidden="false" customHeight="false" outlineLevel="0" collapsed="false">
      <c r="A1206" s="1" t="n">
        <v>727.1</v>
      </c>
      <c r="B1206" s="1" t="n">
        <v>5.32</v>
      </c>
      <c r="C1206" s="1" t="n">
        <v>1477.58</v>
      </c>
    </row>
    <row r="1207" customFormat="false" ht="12.75" hidden="false" customHeight="false" outlineLevel="0" collapsed="false">
      <c r="A1207" s="1" t="n">
        <v>727.7</v>
      </c>
      <c r="B1207" s="1" t="n">
        <v>5.32</v>
      </c>
      <c r="C1207" s="1" t="n">
        <v>1477.59</v>
      </c>
    </row>
    <row r="1208" customFormat="false" ht="12.75" hidden="false" customHeight="false" outlineLevel="0" collapsed="false">
      <c r="A1208" s="1" t="n">
        <v>728.3</v>
      </c>
      <c r="B1208" s="1" t="n">
        <v>5.32</v>
      </c>
      <c r="C1208" s="1" t="n">
        <v>1477.59</v>
      </c>
    </row>
    <row r="1209" customFormat="false" ht="12.75" hidden="false" customHeight="false" outlineLevel="0" collapsed="false">
      <c r="A1209" s="1" t="n">
        <v>728.8</v>
      </c>
      <c r="B1209" s="1" t="n">
        <v>5.32</v>
      </c>
      <c r="C1209" s="1" t="n">
        <v>1477.59</v>
      </c>
    </row>
    <row r="1210" customFormat="false" ht="12.75" hidden="false" customHeight="false" outlineLevel="0" collapsed="false">
      <c r="A1210" s="1" t="n">
        <v>729.4</v>
      </c>
      <c r="B1210" s="1" t="n">
        <v>5.31</v>
      </c>
      <c r="C1210" s="1" t="n">
        <v>1477.59</v>
      </c>
    </row>
    <row r="1211" customFormat="false" ht="12.75" hidden="false" customHeight="false" outlineLevel="0" collapsed="false">
      <c r="A1211" s="1" t="n">
        <v>730</v>
      </c>
      <c r="B1211" s="1" t="n">
        <v>5.31</v>
      </c>
      <c r="C1211" s="1" t="n">
        <v>1477.59</v>
      </c>
    </row>
    <row r="1212" customFormat="false" ht="12.75" hidden="false" customHeight="false" outlineLevel="0" collapsed="false">
      <c r="A1212" s="1" t="n">
        <v>730.6</v>
      </c>
      <c r="B1212" s="1" t="n">
        <v>5.31</v>
      </c>
      <c r="C1212" s="1" t="n">
        <v>1477.6</v>
      </c>
    </row>
    <row r="1213" customFormat="false" ht="12.75" hidden="false" customHeight="false" outlineLevel="0" collapsed="false">
      <c r="A1213" s="1" t="n">
        <v>731.2</v>
      </c>
      <c r="B1213" s="1" t="n">
        <v>5.31</v>
      </c>
      <c r="C1213" s="1" t="n">
        <v>1477.61</v>
      </c>
    </row>
    <row r="1214" customFormat="false" ht="12.75" hidden="false" customHeight="false" outlineLevel="0" collapsed="false">
      <c r="A1214" s="1" t="n">
        <v>731.8</v>
      </c>
      <c r="B1214" s="1" t="n">
        <v>5.31</v>
      </c>
      <c r="C1214" s="1" t="n">
        <v>1477.62</v>
      </c>
    </row>
    <row r="1215" customFormat="false" ht="12.75" hidden="false" customHeight="false" outlineLevel="0" collapsed="false">
      <c r="A1215" s="1" t="n">
        <v>732.4</v>
      </c>
      <c r="B1215" s="1" t="n">
        <v>5.31</v>
      </c>
      <c r="C1215" s="1" t="n">
        <v>1477.63</v>
      </c>
    </row>
    <row r="1216" customFormat="false" ht="12.75" hidden="false" customHeight="false" outlineLevel="0" collapsed="false">
      <c r="A1216" s="1" t="n">
        <v>733</v>
      </c>
      <c r="B1216" s="1" t="n">
        <v>5.31</v>
      </c>
      <c r="C1216" s="1" t="n">
        <v>1477.63</v>
      </c>
    </row>
    <row r="1217" customFormat="false" ht="12.75" hidden="false" customHeight="false" outlineLevel="0" collapsed="false">
      <c r="A1217" s="1" t="n">
        <v>733.6</v>
      </c>
      <c r="B1217" s="1" t="n">
        <v>5.3</v>
      </c>
      <c r="C1217" s="1" t="n">
        <v>1477.62</v>
      </c>
    </row>
    <row r="1218" customFormat="false" ht="12.75" hidden="false" customHeight="false" outlineLevel="0" collapsed="false">
      <c r="A1218" s="1" t="n">
        <v>734.2</v>
      </c>
      <c r="B1218" s="1" t="n">
        <v>5.3</v>
      </c>
      <c r="C1218" s="1" t="n">
        <v>1477.62</v>
      </c>
    </row>
    <row r="1219" customFormat="false" ht="12.75" hidden="false" customHeight="false" outlineLevel="0" collapsed="false">
      <c r="A1219" s="1" t="n">
        <v>734.8</v>
      </c>
      <c r="B1219" s="1" t="n">
        <v>5.29</v>
      </c>
      <c r="C1219" s="1" t="n">
        <v>1477.59</v>
      </c>
    </row>
    <row r="1220" customFormat="false" ht="12.75" hidden="false" customHeight="false" outlineLevel="0" collapsed="false">
      <c r="A1220" s="1" t="n">
        <v>735.4</v>
      </c>
      <c r="B1220" s="1" t="n">
        <v>5.28</v>
      </c>
      <c r="C1220" s="1" t="n">
        <v>1477.56</v>
      </c>
    </row>
    <row r="1221" customFormat="false" ht="12.75" hidden="false" customHeight="false" outlineLevel="0" collapsed="false">
      <c r="A1221" s="1" t="n">
        <v>736</v>
      </c>
      <c r="B1221" s="1" t="n">
        <v>5.27</v>
      </c>
      <c r="C1221" s="1" t="n">
        <v>1477.54</v>
      </c>
    </row>
    <row r="1222" customFormat="false" ht="12.75" hidden="false" customHeight="false" outlineLevel="0" collapsed="false">
      <c r="A1222" s="1" t="n">
        <v>736.6</v>
      </c>
      <c r="B1222" s="1" t="n">
        <v>5.25</v>
      </c>
      <c r="C1222" s="1" t="n">
        <v>1477.44</v>
      </c>
    </row>
    <row r="1223" customFormat="false" ht="12.75" hidden="false" customHeight="false" outlineLevel="0" collapsed="false">
      <c r="A1223" s="1" t="n">
        <v>737.2</v>
      </c>
      <c r="B1223" s="1" t="n">
        <v>5.22</v>
      </c>
      <c r="C1223" s="1" t="n">
        <v>1477.34</v>
      </c>
    </row>
    <row r="1224" customFormat="false" ht="12.75" hidden="false" customHeight="false" outlineLevel="0" collapsed="false">
      <c r="A1224" s="1" t="n">
        <v>737.8</v>
      </c>
      <c r="B1224" s="1" t="n">
        <v>5.21</v>
      </c>
      <c r="C1224" s="1" t="n">
        <v>1477.33</v>
      </c>
    </row>
    <row r="1225" customFormat="false" ht="12.75" hidden="false" customHeight="false" outlineLevel="0" collapsed="false">
      <c r="A1225" s="1" t="n">
        <v>738.4</v>
      </c>
      <c r="B1225" s="1" t="n">
        <v>5.21</v>
      </c>
      <c r="C1225" s="1" t="n">
        <v>1477.31</v>
      </c>
    </row>
    <row r="1226" customFormat="false" ht="12.75" hidden="false" customHeight="false" outlineLevel="0" collapsed="false">
      <c r="A1226" s="1" t="n">
        <v>739</v>
      </c>
      <c r="B1226" s="1" t="n">
        <v>5.2</v>
      </c>
      <c r="C1226" s="1" t="n">
        <v>1477.27</v>
      </c>
    </row>
    <row r="1227" customFormat="false" ht="12.75" hidden="false" customHeight="false" outlineLevel="0" collapsed="false">
      <c r="A1227" s="1" t="n">
        <v>739.6</v>
      </c>
      <c r="B1227" s="1" t="n">
        <v>5.19</v>
      </c>
      <c r="C1227" s="1" t="n">
        <v>1477.24</v>
      </c>
    </row>
    <row r="1228" customFormat="false" ht="12.75" hidden="false" customHeight="false" outlineLevel="0" collapsed="false">
      <c r="A1228" s="1" t="n">
        <v>740.2</v>
      </c>
      <c r="B1228" s="1" t="n">
        <v>5.18</v>
      </c>
      <c r="C1228" s="1" t="n">
        <v>1477.23</v>
      </c>
    </row>
    <row r="1229" customFormat="false" ht="12.75" hidden="false" customHeight="false" outlineLevel="0" collapsed="false">
      <c r="A1229" s="1" t="n">
        <v>740.8</v>
      </c>
      <c r="B1229" s="1" t="n">
        <v>5.18</v>
      </c>
      <c r="C1229" s="1" t="n">
        <v>1477.23</v>
      </c>
    </row>
    <row r="1230" customFormat="false" ht="12.75" hidden="false" customHeight="false" outlineLevel="0" collapsed="false">
      <c r="A1230" s="1" t="n">
        <v>741.4</v>
      </c>
      <c r="B1230" s="1" t="n">
        <v>5.18</v>
      </c>
      <c r="C1230" s="1" t="n">
        <v>1477.23</v>
      </c>
    </row>
    <row r="1231" customFormat="false" ht="12.75" hidden="false" customHeight="false" outlineLevel="0" collapsed="false">
      <c r="A1231" s="1" t="n">
        <v>742</v>
      </c>
      <c r="B1231" s="1" t="n">
        <v>5.17</v>
      </c>
      <c r="C1231" s="1" t="n">
        <v>1477.23</v>
      </c>
    </row>
    <row r="1232" customFormat="false" ht="12.75" hidden="false" customHeight="false" outlineLevel="0" collapsed="false">
      <c r="A1232" s="1" t="n">
        <v>742.6</v>
      </c>
      <c r="B1232" s="1" t="n">
        <v>5.17</v>
      </c>
      <c r="C1232" s="1" t="n">
        <v>1477.24</v>
      </c>
    </row>
    <row r="1233" customFormat="false" ht="12.75" hidden="false" customHeight="false" outlineLevel="0" collapsed="false">
      <c r="A1233" s="1" t="n">
        <v>743.2</v>
      </c>
      <c r="B1233" s="1" t="n">
        <v>5.18</v>
      </c>
      <c r="C1233" s="1" t="n">
        <v>1477.25</v>
      </c>
    </row>
    <row r="1234" customFormat="false" ht="12.75" hidden="false" customHeight="false" outlineLevel="0" collapsed="false">
      <c r="A1234" s="1" t="n">
        <v>743.7</v>
      </c>
      <c r="B1234" s="1" t="n">
        <v>5.18</v>
      </c>
      <c r="C1234" s="1" t="n">
        <v>1477.28</v>
      </c>
    </row>
    <row r="1235" customFormat="false" ht="12.75" hidden="false" customHeight="false" outlineLevel="0" collapsed="false">
      <c r="A1235" s="1" t="n">
        <v>744.3</v>
      </c>
      <c r="B1235" s="1" t="n">
        <v>5.18</v>
      </c>
      <c r="C1235" s="1" t="n">
        <v>1477.29</v>
      </c>
    </row>
    <row r="1236" customFormat="false" ht="12.75" hidden="false" customHeight="false" outlineLevel="0" collapsed="false">
      <c r="A1236" s="1" t="n">
        <v>744.9</v>
      </c>
      <c r="B1236" s="1" t="n">
        <v>5.18</v>
      </c>
      <c r="C1236" s="1" t="n">
        <v>1477.3</v>
      </c>
    </row>
    <row r="1237" customFormat="false" ht="12.75" hidden="false" customHeight="false" outlineLevel="0" collapsed="false">
      <c r="A1237" s="1" t="n">
        <v>745.5</v>
      </c>
      <c r="B1237" s="1" t="n">
        <v>5.18</v>
      </c>
      <c r="C1237" s="1" t="n">
        <v>1477.33</v>
      </c>
    </row>
    <row r="1238" customFormat="false" ht="12.75" hidden="false" customHeight="false" outlineLevel="0" collapsed="false">
      <c r="A1238" s="1" t="n">
        <v>746.1</v>
      </c>
      <c r="B1238" s="1" t="n">
        <v>5.18</v>
      </c>
      <c r="C1238" s="1" t="n">
        <v>1477.34</v>
      </c>
    </row>
    <row r="1239" customFormat="false" ht="12.75" hidden="false" customHeight="false" outlineLevel="0" collapsed="false">
      <c r="A1239" s="1" t="n">
        <v>746.7</v>
      </c>
      <c r="B1239" s="1" t="n">
        <v>5.18</v>
      </c>
      <c r="C1239" s="1" t="n">
        <v>1477.33</v>
      </c>
    </row>
    <row r="1240" customFormat="false" ht="12.75" hidden="false" customHeight="false" outlineLevel="0" collapsed="false">
      <c r="A1240" s="1" t="n">
        <v>747.3</v>
      </c>
      <c r="B1240" s="1" t="n">
        <v>5.18</v>
      </c>
      <c r="C1240" s="1" t="n">
        <v>1477.33</v>
      </c>
    </row>
    <row r="1241" customFormat="false" ht="12.75" hidden="false" customHeight="false" outlineLevel="0" collapsed="false">
      <c r="A1241" s="1" t="n">
        <v>747.9</v>
      </c>
      <c r="B1241" s="1" t="n">
        <v>5.18</v>
      </c>
      <c r="C1241" s="1" t="n">
        <v>1477.33</v>
      </c>
    </row>
    <row r="1242" customFormat="false" ht="12.75" hidden="false" customHeight="false" outlineLevel="0" collapsed="false">
      <c r="A1242" s="1" t="n">
        <v>748.5</v>
      </c>
      <c r="B1242" s="1" t="n">
        <v>5.18</v>
      </c>
      <c r="C1242" s="1" t="n">
        <v>1477.35</v>
      </c>
    </row>
    <row r="1243" customFormat="false" ht="12.75" hidden="false" customHeight="false" outlineLevel="0" collapsed="false">
      <c r="A1243" s="1" t="n">
        <v>749.1</v>
      </c>
      <c r="B1243" s="1" t="n">
        <v>5.18</v>
      </c>
      <c r="C1243" s="1" t="n">
        <v>1477.36</v>
      </c>
    </row>
    <row r="1244" customFormat="false" ht="12.75" hidden="false" customHeight="false" outlineLevel="0" collapsed="false">
      <c r="A1244" s="1" t="n">
        <v>749.7</v>
      </c>
      <c r="B1244" s="1" t="n">
        <v>5.17</v>
      </c>
      <c r="C1244" s="1" t="n">
        <v>1477.35</v>
      </c>
    </row>
    <row r="1245" customFormat="false" ht="12.75" hidden="false" customHeight="false" outlineLevel="0" collapsed="false">
      <c r="A1245" s="1" t="n">
        <v>750.3</v>
      </c>
      <c r="B1245" s="1" t="n">
        <v>5.17</v>
      </c>
      <c r="C1245" s="1" t="n">
        <v>1477.33</v>
      </c>
    </row>
    <row r="1246" customFormat="false" ht="12.75" hidden="false" customHeight="false" outlineLevel="0" collapsed="false">
      <c r="A1246" s="1" t="n">
        <v>750.9</v>
      </c>
      <c r="B1246" s="1" t="n">
        <v>5.16</v>
      </c>
      <c r="C1246" s="1" t="n">
        <v>1477.32</v>
      </c>
    </row>
    <row r="1247" customFormat="false" ht="12.75" hidden="false" customHeight="false" outlineLevel="0" collapsed="false">
      <c r="A1247" s="1" t="n">
        <v>751.5</v>
      </c>
      <c r="B1247" s="1" t="n">
        <v>5.16</v>
      </c>
      <c r="C1247" s="1" t="n">
        <v>1477.33</v>
      </c>
    </row>
    <row r="1248" customFormat="false" ht="12.75" hidden="false" customHeight="false" outlineLevel="0" collapsed="false">
      <c r="A1248" s="1" t="n">
        <v>752.1</v>
      </c>
      <c r="B1248" s="1" t="n">
        <v>5.16</v>
      </c>
      <c r="C1248" s="1" t="n">
        <v>1477.32</v>
      </c>
    </row>
    <row r="1249" customFormat="false" ht="12.75" hidden="false" customHeight="false" outlineLevel="0" collapsed="false">
      <c r="A1249" s="1" t="n">
        <v>752.7</v>
      </c>
      <c r="B1249" s="1" t="n">
        <v>5.15</v>
      </c>
      <c r="C1249" s="1" t="n">
        <v>1477.31</v>
      </c>
    </row>
    <row r="1250" customFormat="false" ht="12.75" hidden="false" customHeight="false" outlineLevel="0" collapsed="false">
      <c r="A1250" s="1" t="n">
        <v>753.3</v>
      </c>
      <c r="B1250" s="1" t="n">
        <v>5.15</v>
      </c>
      <c r="C1250" s="1" t="n">
        <v>1477.3</v>
      </c>
    </row>
    <row r="1251" customFormat="false" ht="12.75" hidden="false" customHeight="false" outlineLevel="0" collapsed="false">
      <c r="A1251" s="1" t="n">
        <v>753.9</v>
      </c>
      <c r="B1251" s="1" t="n">
        <v>5.14</v>
      </c>
      <c r="C1251" s="1" t="n">
        <v>1477.3</v>
      </c>
    </row>
    <row r="1252" customFormat="false" ht="12.75" hidden="false" customHeight="false" outlineLevel="0" collapsed="false">
      <c r="A1252" s="1" t="n">
        <v>754.5</v>
      </c>
      <c r="B1252" s="1" t="n">
        <v>5.14</v>
      </c>
      <c r="C1252" s="1" t="n">
        <v>1477.29</v>
      </c>
    </row>
    <row r="1253" customFormat="false" ht="12.75" hidden="false" customHeight="false" outlineLevel="0" collapsed="false">
      <c r="A1253" s="1" t="n">
        <v>755.1</v>
      </c>
      <c r="B1253" s="1" t="n">
        <v>5.14</v>
      </c>
      <c r="C1253" s="1" t="n">
        <v>1477.3</v>
      </c>
    </row>
    <row r="1254" customFormat="false" ht="12.75" hidden="false" customHeight="false" outlineLevel="0" collapsed="false">
      <c r="A1254" s="1" t="n">
        <v>755.7</v>
      </c>
      <c r="B1254" s="1" t="n">
        <v>5.14</v>
      </c>
      <c r="C1254" s="1" t="n">
        <v>1477.31</v>
      </c>
    </row>
    <row r="1255" customFormat="false" ht="12.75" hidden="false" customHeight="false" outlineLevel="0" collapsed="false">
      <c r="A1255" s="1" t="n">
        <v>756.2</v>
      </c>
      <c r="B1255" s="1" t="n">
        <v>5.14</v>
      </c>
      <c r="C1255" s="1" t="n">
        <v>1477.31</v>
      </c>
    </row>
    <row r="1256" customFormat="false" ht="12.75" hidden="false" customHeight="false" outlineLevel="0" collapsed="false">
      <c r="A1256" s="1" t="n">
        <v>756.8</v>
      </c>
      <c r="B1256" s="1" t="n">
        <v>5.13</v>
      </c>
      <c r="C1256" s="1" t="n">
        <v>1477.3</v>
      </c>
    </row>
    <row r="1257" customFormat="false" ht="12.75" hidden="false" customHeight="false" outlineLevel="0" collapsed="false">
      <c r="A1257" s="1" t="n">
        <v>757.4</v>
      </c>
      <c r="B1257" s="1" t="n">
        <v>5.13</v>
      </c>
      <c r="C1257" s="1" t="n">
        <v>1477.3</v>
      </c>
    </row>
    <row r="1258" customFormat="false" ht="12.75" hidden="false" customHeight="false" outlineLevel="0" collapsed="false">
      <c r="A1258" s="1" t="n">
        <v>758</v>
      </c>
      <c r="B1258" s="1" t="n">
        <v>5.13</v>
      </c>
      <c r="C1258" s="1" t="n">
        <v>1477.3</v>
      </c>
    </row>
    <row r="1259" customFormat="false" ht="12.75" hidden="false" customHeight="false" outlineLevel="0" collapsed="false">
      <c r="A1259" s="1" t="n">
        <v>758.6</v>
      </c>
      <c r="B1259" s="1" t="n">
        <v>5.12</v>
      </c>
      <c r="C1259" s="1" t="n">
        <v>1477.3</v>
      </c>
    </row>
    <row r="1260" customFormat="false" ht="12.75" hidden="false" customHeight="false" outlineLevel="0" collapsed="false">
      <c r="A1260" s="1" t="n">
        <v>759.2</v>
      </c>
      <c r="B1260" s="1" t="n">
        <v>5.12</v>
      </c>
      <c r="C1260" s="1" t="n">
        <v>1477.29</v>
      </c>
    </row>
    <row r="1261" customFormat="false" ht="12.75" hidden="false" customHeight="false" outlineLevel="0" collapsed="false">
      <c r="A1261" s="1" t="n">
        <v>759.8</v>
      </c>
      <c r="B1261" s="1" t="n">
        <v>5.12</v>
      </c>
      <c r="C1261" s="1" t="n">
        <v>1477.29</v>
      </c>
    </row>
    <row r="1262" customFormat="false" ht="12.75" hidden="false" customHeight="false" outlineLevel="0" collapsed="false">
      <c r="A1262" s="1" t="n">
        <v>760.4</v>
      </c>
      <c r="B1262" s="1" t="n">
        <v>5.11</v>
      </c>
      <c r="C1262" s="1" t="n">
        <v>1477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1:55:38Z</dcterms:created>
  <dc:creator>survey</dc:creator>
  <dc:description/>
  <dc:language>en-US</dc:language>
  <cp:lastModifiedBy>survey</cp:lastModifiedBy>
  <dcterms:modified xsi:type="dcterms:W3CDTF">2010-04-26T01:56:21Z</dcterms:modified>
  <cp:revision>0</cp:revision>
  <dc:subject/>
  <dc:title/>
</cp:coreProperties>
</file>